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第5講座記入シート" sheetId="1" state="visible" r:id="rId2"/>
    <sheet name="見直し基準年" sheetId="2" state="visible" r:id="rId3"/>
    <sheet name="賃金明細検討（移行モード）について" sheetId="3" state="visible" r:id="rId4"/>
    <sheet name="ステップアップ状況一覧" sheetId="4" state="visible" r:id="rId5"/>
    <sheet name="ステップアップ状況一覧設定用" sheetId="5" state="visible" r:id="rId6"/>
    <sheet name="仮等級格付けのお知らせ（属人給１）" sheetId="6" state="visible" r:id="rId7"/>
    <sheet name="仮等級格付けのお知らせ（属人給２）" sheetId="7" state="visible" r:id="rId8"/>
    <sheet name="人件費係数®計算シート" sheetId="8" state="visible" r:id="rId9"/>
    <sheet name="昇給予定表" sheetId="9" state="visible" r:id="rId10"/>
    <sheet name="昇給額計算シート" sheetId="10" state="visible" r:id="rId11"/>
    <sheet name="昇給額計算シート (2)" sheetId="11" state="visible" r:id="rId12"/>
  </sheets>
  <externalReferences>
    <externalReference r:id="rId13"/>
    <externalReference r:id="rId14"/>
  </externalReferences>
  <definedNames>
    <definedName function="false" hidden="false" localSheetId="7" name="_xlnm.Print_Area" vbProcedure="false">'人件費係数®計算シート'!$A$1:$K$15</definedName>
    <definedName function="false" hidden="false" localSheetId="5" name="_xlnm.Print_Area" vbProcedure="false">'仮等級格付けのお知らせ（属人給１）'!$A$1:$M$32</definedName>
    <definedName function="false" hidden="false" localSheetId="6" name="_xlnm.Print_Area" vbProcedure="false">'仮等級格付けのお知らせ（属人給２）'!$A$1:$O$32</definedName>
    <definedName function="false" hidden="false" name="_xlfn_AVERAGEIF" vbProcedure="false"/>
    <definedName function="false" hidden="false" name="勤務態度" vbProcedure="false">'[1]'!$C$7:$BM$106</definedName>
    <definedName function="false" hidden="false" name="役職" vbProcedure="false">'[1]'!$C$7:$F$106</definedName>
    <definedName function="false" hidden="false" name="所属" vbProcedure="false">'[1]'!$C$7:$E$106</definedName>
    <definedName function="false" hidden="false" name="期待成果" vbProcedure="false">'[1]'!$C$7:$L$106</definedName>
    <definedName function="false" hidden="false" name="氏名" vbProcedure="false">'[1]'!$C$7:$D$106</definedName>
    <definedName function="false" hidden="false" name="知識_技術" vbProcedure="false">'[1]'!$C$7:$BG$106</definedName>
    <definedName function="false" hidden="false" name="社員コード" vbProcedure="false">'[1]'!$C$7:$C$106</definedName>
    <definedName function="false" hidden="false" name="等級" vbProcedure="false">'[1]'!$C$7:$G$106</definedName>
    <definedName function="false" hidden="false" name="重要業務" vbProcedure="false">'[1]'!$C$7:$AB$106</definedName>
    <definedName function="false" hidden="false" localSheetId="0" name="勤務態度" vbProcedure="false">'[2]'!$C$7:$BM$106</definedName>
    <definedName function="false" hidden="false" localSheetId="0" name="役職" vbProcedure="false">'[2]'!$C$7:$F$106</definedName>
    <definedName function="false" hidden="false" localSheetId="0" name="所属" vbProcedure="false">'[2]'!$C$7:$E$106</definedName>
    <definedName function="false" hidden="false" localSheetId="0" name="期待成果" vbProcedure="false">'[2]'!$C$7:$L$106</definedName>
    <definedName function="false" hidden="false" localSheetId="0" name="氏名" vbProcedure="false">'[2]'!$C$7:$D$106</definedName>
    <definedName function="false" hidden="false" localSheetId="0" name="知識_技術" vbProcedure="false">'[2]'!$C$7:$BG$106</definedName>
    <definedName function="false" hidden="false" localSheetId="0" name="社員コード" vbProcedure="false">'[2]'!$C$7:$C$106</definedName>
    <definedName function="false" hidden="false" localSheetId="0" name="等級" vbProcedure="false">'[2]'!$C$7:$G$106</definedName>
    <definedName function="false" hidden="false" localSheetId="0" name="重要業務" vbProcedure="false">'[2]'!$C$7:$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成 長 塾</t>
  </si>
  <si>
    <t xml:space="preserve">第　５　講　座</t>
  </si>
  <si>
    <t xml:space="preserve">記 入 シ ー ト</t>
  </si>
  <si>
    <t xml:space="preserve">Copyright 2003 ENTOENTO Co. Ltd. All Rights Reserved.</t>
  </si>
  <si>
    <t xml:space="preserve">１月昇給</t>
  </si>
  <si>
    <t xml:space="preserve">４月昇給</t>
  </si>
  <si>
    <t xml:space="preserve">７月昇給</t>
  </si>
  <si>
    <r>
      <rPr>
        <sz val="10"/>
        <rFont val="メイリオ"/>
        <family val="3"/>
        <charset val="128"/>
      </rPr>
      <t xml:space="preserve">10</t>
    </r>
    <r>
      <rPr>
        <sz val="10"/>
        <rFont val="Noto Sans"/>
        <family val="2"/>
      </rPr>
      <t xml:space="preserve">月昇給</t>
    </r>
  </si>
  <si>
    <t xml:space="preserve">賃金明細検討（移行モード）について</t>
  </si>
  <si>
    <t xml:space="preserve">１．賃金明細検討（移行モード）について、次のいずれかに○印をお入れください。</t>
  </si>
  <si>
    <t xml:space="preserve">↓</t>
  </si>
  <si>
    <t xml:space="preserve">　</t>
  </si>
  <si>
    <t xml:space="preserve">Ａ．経営者の考え通り調整給が出るように変更できましたので問題ありません</t>
  </si>
  <si>
    <t xml:space="preserve">Ｂ．経営者の考え通り調整給がないように変更できましたので問題ありません</t>
  </si>
  <si>
    <t xml:space="preserve">Ｃ．経営者の考え通り次のように変更をお願いいたします</t>
  </si>
  <si>
    <r>
      <rPr>
        <sz val="10"/>
        <color rgb="FF000000"/>
        <rFont val="Noto Sans"/>
        <family val="2"/>
      </rPr>
      <t xml:space="preserve">Ｄ．</t>
    </r>
    <r>
      <rPr>
        <sz val="9.5"/>
        <color rgb="FF000000"/>
        <rFont val="Noto Sans"/>
        <family val="2"/>
      </rPr>
      <t xml:space="preserve">成長支援制度のみから始めるため賃金制度は半年ないし１年後に再度取り組みます</t>
    </r>
  </si>
  <si>
    <t xml:space="preserve">２．上記でＣを選択された方は次をご入力ください</t>
  </si>
  <si>
    <t xml:space="preserve">調整給について当てはまるいずれかの内容に○印、または金額等をご入力ください</t>
  </si>
  <si>
    <t xml:space="preserve">社員Ｎｏ．</t>
  </si>
  <si>
    <r>
      <rPr>
        <sz val="10"/>
        <color rgb="FF000000"/>
        <rFont val="メイリオ"/>
        <family val="3"/>
        <charset val="128"/>
      </rPr>
      <t xml:space="preserve">a.</t>
    </r>
    <r>
      <rPr>
        <sz val="10"/>
        <color rgb="FF000000"/>
        <rFont val="Noto Sans"/>
        <family val="2"/>
      </rPr>
      <t xml:space="preserve">なくしたい</t>
    </r>
  </si>
  <si>
    <r>
      <rPr>
        <sz val="10"/>
        <color rgb="FF000000"/>
        <rFont val="メイリオ"/>
        <family val="3"/>
        <charset val="128"/>
      </rPr>
      <t xml:space="preserve">b.</t>
    </r>
    <r>
      <rPr>
        <sz val="10"/>
        <color rgb="FF000000"/>
        <rFont val="Noto Sans"/>
        <family val="2"/>
      </rPr>
      <t xml:space="preserve">賃金総支給額を任意の金額にしたい</t>
    </r>
  </si>
  <si>
    <r>
      <rPr>
        <sz val="10"/>
        <color rgb="FF000000"/>
        <rFont val="メイリオ"/>
        <family val="3"/>
        <charset val="128"/>
      </rPr>
      <t xml:space="preserve">c.</t>
    </r>
    <r>
      <rPr>
        <sz val="10"/>
        <color rgb="FF000000"/>
        <rFont val="Noto Sans"/>
        <family val="2"/>
      </rPr>
      <t xml:space="preserve">その他</t>
    </r>
  </si>
  <si>
    <r>
      <rPr>
        <sz val="10"/>
        <color rgb="FF000000"/>
        <rFont val="Noto Sans"/>
        <family val="2"/>
      </rPr>
      <t xml:space="preserve">例：</t>
    </r>
    <r>
      <rPr>
        <sz val="10"/>
        <color rgb="FF000000"/>
        <rFont val="メイリオ"/>
        <family val="3"/>
        <charset val="128"/>
      </rPr>
      <t xml:space="preserve">10001</t>
    </r>
  </si>
  <si>
    <t xml:space="preserve">○</t>
  </si>
  <si>
    <r>
      <rPr>
        <sz val="10"/>
        <color rgb="FF000000"/>
        <rFont val="Noto Sans"/>
        <family val="2"/>
      </rPr>
      <t xml:space="preserve">例：</t>
    </r>
    <r>
      <rPr>
        <sz val="10"/>
        <color rgb="FF000000"/>
        <rFont val="メイリオ"/>
        <family val="3"/>
        <charset val="128"/>
      </rPr>
      <t xml:space="preserve">10002</t>
    </r>
  </si>
  <si>
    <r>
      <rPr>
        <sz val="10"/>
        <color rgb="FF000000"/>
        <rFont val="メイリオ"/>
        <family val="3"/>
        <charset val="128"/>
      </rPr>
      <t xml:space="preserve">325,000</t>
    </r>
    <r>
      <rPr>
        <sz val="10"/>
        <color rgb="FF000000"/>
        <rFont val="Noto Sans"/>
        <family val="2"/>
      </rPr>
      <t xml:space="preserve">円にしたい</t>
    </r>
  </si>
  <si>
    <t xml:space="preserve">例：全員</t>
  </si>
  <si>
    <t xml:space="preserve">３．新卒採用についてお教えください。</t>
  </si>
  <si>
    <t xml:space="preserve">高卒の採用　　　□ していない　□ している（初任給　　　　　　　　　　円）</t>
  </si>
  <si>
    <t xml:space="preserve">していない</t>
  </si>
  <si>
    <t xml:space="preserve">している　⇒</t>
  </si>
  <si>
    <t xml:space="preserve">初任給：</t>
  </si>
  <si>
    <t xml:space="preserve">短大卒の採用　　□ していない　□ している（初任給　　　　　　　　　　円）</t>
  </si>
  <si>
    <t xml:space="preserve">大卒の採用　　　□ していない　□ している（初任給　　　　　　　　　　円）</t>
  </si>
  <si>
    <t xml:space="preserve">４．そのほか、問題等がございましたら、ご記入ください。</t>
  </si>
  <si>
    <t xml:space="preserve">※お名前をご記入の方にのみご連絡を差し上げます</t>
  </si>
  <si>
    <t xml:space="preserve"> 御社名：</t>
  </si>
  <si>
    <t xml:space="preserve"> お名前：</t>
  </si>
  <si>
    <t xml:space="preserve">メール
アドレス：</t>
  </si>
  <si>
    <t xml:space="preserve">　※このやり取りを行うのに問題のないアドレスをお書きください。ご記入がない場合はお電話でアドレスの確認をさせていただきます。</t>
  </si>
  <si>
    <r>
      <rPr>
        <sz val="10"/>
        <color rgb="FF000000"/>
        <rFont val="Noto Sans"/>
        <family val="2"/>
      </rPr>
      <t xml:space="preserve">社員</t>
    </r>
    <r>
      <rPr>
        <sz val="10"/>
        <color rgb="FF000000"/>
        <rFont val="メイリオ"/>
        <family val="3"/>
        <charset val="128"/>
      </rPr>
      <t xml:space="preserve">No.</t>
    </r>
  </si>
  <si>
    <t xml:space="preserve">氏名</t>
  </si>
  <si>
    <t xml:space="preserve">成長
等級</t>
  </si>
  <si>
    <t xml:space="preserve">成長点数</t>
  </si>
  <si>
    <t xml:space="preserve">平均</t>
  </si>
  <si>
    <t xml:space="preserve">総合
評価</t>
  </si>
  <si>
    <t xml:space="preserve">例</t>
  </si>
  <si>
    <t xml:space="preserve">山田　太郎</t>
  </si>
  <si>
    <t xml:space="preserve">総合評価決定表</t>
  </si>
  <si>
    <t xml:space="preserve">S</t>
  </si>
  <si>
    <t xml:space="preserve">点</t>
  </si>
  <si>
    <t xml:space="preserve">～</t>
  </si>
  <si>
    <t xml:space="preserve">点以上</t>
  </si>
  <si>
    <t xml:space="preserve">A</t>
  </si>
  <si>
    <t xml:space="preserve">点未満</t>
  </si>
  <si>
    <t xml:space="preserve">B</t>
  </si>
  <si>
    <t xml:space="preserve">C</t>
  </si>
  <si>
    <t xml:space="preserve">D</t>
  </si>
  <si>
    <r>
      <rPr>
        <sz val="11"/>
        <rFont val="メイリオ"/>
        <family val="3"/>
        <charset val="128"/>
      </rPr>
      <t xml:space="preserve">20XX</t>
    </r>
    <r>
      <rPr>
        <sz val="11"/>
        <rFont val="Noto Sans"/>
        <family val="2"/>
      </rPr>
      <t xml:space="preserve">年○○月○○日</t>
    </r>
  </si>
  <si>
    <t xml:space="preserve">＜　仮等級格付けのお知らせ　＞</t>
  </si>
  <si>
    <t xml:space="preserve">　以前からお伝えしている通り、人事制度の見直しをしております。その第二段</t>
  </si>
  <si>
    <t xml:space="preserve">階としてステップアップ制度と賃金制度を導入することになりました。そのため、</t>
  </si>
  <si>
    <t xml:space="preserve">各社員の方々の成長シートで仮格付けを行います。現時点での成長シートの評価</t>
  </si>
  <si>
    <t xml:space="preserve">結果を総合検討して、移行期間中は仮等級を決めます。</t>
  </si>
  <si>
    <t xml:space="preserve">　この期間中の期待成果及び重要業務、知識技術、勤務態度を再度成長シートで</t>
  </si>
  <si>
    <t xml:space="preserve">評価し成長等級を決定（本格付け）します。この本格付けは、来年○月を予定し</t>
  </si>
  <si>
    <t xml:space="preserve">ております。その後は基本的にこの成長等級により処遇が決定されます。</t>
  </si>
  <si>
    <t xml:space="preserve">　尚、この期間中の評価結果によって、処遇（賃金・等級）が変更になる場合が</t>
  </si>
  <si>
    <t xml:space="preserve">あります。詳しくは、上長より説明をお聞きください。</t>
  </si>
  <si>
    <t xml:space="preserve">人事部長：</t>
  </si>
  <si>
    <t xml:space="preserve">所属：</t>
  </si>
  <si>
    <t xml:space="preserve">氏名：　</t>
  </si>
  <si>
    <t xml:space="preserve">仮等級：　</t>
  </si>
  <si>
    <t xml:space="preserve">現行賃金
総支給額</t>
  </si>
  <si>
    <t xml:space="preserve">基本給</t>
  </si>
  <si>
    <t xml:space="preserve">年齢給</t>
  </si>
  <si>
    <t xml:space="preserve">成長給</t>
  </si>
  <si>
    <t xml:space="preserve">端数</t>
  </si>
  <si>
    <t xml:space="preserve">調整給</t>
  </si>
  <si>
    <t xml:space="preserve">役職手当</t>
  </si>
  <si>
    <t xml:space="preserve">家族手当</t>
  </si>
  <si>
    <t xml:space="preserve">住宅手当</t>
  </si>
  <si>
    <t xml:space="preserve">※超過勤務手当は、今まで通りの支給となります。</t>
  </si>
  <si>
    <t xml:space="preserve">仮等級期間：</t>
  </si>
  <si>
    <t xml:space="preserve">勤続給</t>
  </si>
  <si>
    <t xml:space="preserve">【　人件費係数  計算シート　】</t>
  </si>
  <si>
    <t xml:space="preserve">項目</t>
  </si>
  <si>
    <t xml:space="preserve">備考欄</t>
  </si>
  <si>
    <t xml:space="preserve">取締役</t>
  </si>
  <si>
    <t xml:space="preserve">正社員</t>
  </si>
  <si>
    <t xml:space="preserve">パート・アルバイト</t>
  </si>
  <si>
    <t xml:space="preserve">合計</t>
  </si>
  <si>
    <t xml:space="preserve">一括</t>
  </si>
  <si>
    <t xml:space="preserve">総額人件費</t>
  </si>
  <si>
    <t xml:space="preserve">現金給与総額</t>
  </si>
  <si>
    <t xml:space="preserve">所定内給与</t>
  </si>
  <si>
    <t xml:space="preserve">時間外手当</t>
  </si>
  <si>
    <t xml:space="preserve">賞与・一時金</t>
  </si>
  <si>
    <t xml:space="preserve">現金給与以外の人件費</t>
  </si>
  <si>
    <t xml:space="preserve">退職給付金等の給与</t>
  </si>
  <si>
    <t xml:space="preserve">法定福利費</t>
  </si>
  <si>
    <t xml:space="preserve">健康保険、厚生年金保険、
労働保険等のうち、事業主負担分</t>
  </si>
  <si>
    <t xml:space="preserve">法定外福利費</t>
  </si>
  <si>
    <t xml:space="preserve">住居、医療保険、食事、私的保険、文化・体育・娯楽、労災付加給付、慶弔見舞、財形奨励金</t>
  </si>
  <si>
    <t xml:space="preserve">現物給与の費用</t>
  </si>
  <si>
    <t xml:space="preserve">教育訓練費</t>
  </si>
  <si>
    <t xml:space="preserve">その他</t>
  </si>
  <si>
    <t xml:space="preserve">募集費、転勤に要する費用、社内報、作業服</t>
  </si>
  <si>
    <t xml:space="preserve">人件費係数</t>
  </si>
  <si>
    <t xml:space="preserve">【　昇給予定表　】</t>
  </si>
  <si>
    <t xml:space="preserve">第○○期</t>
  </si>
  <si>
    <t xml:space="preserve">パターン</t>
  </si>
  <si>
    <t xml:space="preserve">①</t>
  </si>
  <si>
    <t xml:space="preserve">②</t>
  </si>
  <si>
    <t xml:space="preserve">③</t>
  </si>
  <si>
    <t xml:space="preserve">④</t>
  </si>
  <si>
    <t xml:space="preserve">⑤</t>
  </si>
  <si>
    <t xml:space="preserve">業績</t>
  </si>
  <si>
    <t xml:space="preserve">Ｓ</t>
  </si>
  <si>
    <t xml:space="preserve">Ａ</t>
  </si>
  <si>
    <t xml:space="preserve">Ｂ</t>
  </si>
  <si>
    <t xml:space="preserve">Ｃ</t>
  </si>
  <si>
    <t xml:space="preserve">Ｄ</t>
  </si>
  <si>
    <t xml:space="preserve">【　昇給額計算シート　】</t>
  </si>
  <si>
    <t xml:space="preserve">昇給合計額</t>
  </si>
  <si>
    <t xml:space="preserve">労働分配率</t>
  </si>
  <si>
    <t xml:space="preserve">粗利益率</t>
  </si>
  <si>
    <t xml:space="preserve">年間で増える人件費</t>
  </si>
  <si>
    <r>
      <rPr>
        <sz val="12"/>
        <rFont val="Noto Sans"/>
        <family val="2"/>
      </rPr>
      <t xml:space="preserve"> ＝昇給合計額</t>
    </r>
    <r>
      <rPr>
        <sz val="12"/>
        <rFont val="メイリオ"/>
        <family val="3"/>
        <charset val="128"/>
      </rPr>
      <t xml:space="preserve">×</t>
    </r>
    <r>
      <rPr>
        <sz val="12"/>
        <rFont val="Noto Sans"/>
        <family val="2"/>
      </rPr>
      <t xml:space="preserve">１２か月</t>
    </r>
    <r>
      <rPr>
        <sz val="12"/>
        <rFont val="メイリオ"/>
        <family val="3"/>
        <charset val="128"/>
      </rPr>
      <t xml:space="preserve">×</t>
    </r>
    <r>
      <rPr>
        <sz val="12"/>
        <rFont val="Noto Sans"/>
        <family val="2"/>
      </rPr>
      <t xml:space="preserve">人件費係数</t>
    </r>
  </si>
  <si>
    <t xml:space="preserve">増やすべき粗利益額</t>
  </si>
  <si>
    <r>
      <rPr>
        <sz val="12"/>
        <rFont val="Noto Sans"/>
        <family val="2"/>
      </rPr>
      <t xml:space="preserve"> ＝年間で増える人件費</t>
    </r>
    <r>
      <rPr>
        <sz val="12"/>
        <rFont val="メイリオ"/>
        <family val="3"/>
        <charset val="128"/>
      </rPr>
      <t xml:space="preserve">÷</t>
    </r>
    <r>
      <rPr>
        <sz val="12"/>
        <rFont val="Noto Sans"/>
        <family val="2"/>
      </rPr>
      <t xml:space="preserve">労働分配率
</t>
    </r>
  </si>
  <si>
    <t xml:space="preserve">増やすべき売上額</t>
  </si>
  <si>
    <r>
      <rPr>
        <sz val="12"/>
        <rFont val="Noto Sans"/>
        <family val="2"/>
      </rPr>
      <t xml:space="preserve"> ＝増やすべき粗利益額</t>
    </r>
    <r>
      <rPr>
        <sz val="12"/>
        <rFont val="メイリオ"/>
        <family val="3"/>
        <charset val="128"/>
      </rPr>
      <t xml:space="preserve">÷</t>
    </r>
    <r>
      <rPr>
        <sz val="12"/>
        <rFont val="Noto Sans"/>
        <family val="2"/>
      </rPr>
      <t xml:space="preserve">粗利益率
</t>
    </r>
  </si>
  <si>
    <t xml:space="preserve">来期増やす売上の目標</t>
  </si>
  <si>
    <t xml:space="preserve">来期増やす粗利益目標</t>
  </si>
  <si>
    <r>
      <rPr>
        <sz val="12"/>
        <rFont val="Noto Sans"/>
        <family val="2"/>
      </rPr>
      <t xml:space="preserve">　＝売上目標</t>
    </r>
    <r>
      <rPr>
        <sz val="12"/>
        <rFont val="メイリオ"/>
        <family val="3"/>
        <charset val="128"/>
      </rPr>
      <t xml:space="preserve">×</t>
    </r>
    <r>
      <rPr>
        <sz val="12"/>
        <rFont val="Noto Sans"/>
        <family val="2"/>
      </rPr>
      <t xml:space="preserve">粗利益率
</t>
    </r>
  </si>
  <si>
    <t xml:space="preserve">年間で増やせる人件費総額</t>
  </si>
  <si>
    <r>
      <rPr>
        <sz val="12"/>
        <rFont val="Noto Sans"/>
        <family val="2"/>
      </rPr>
      <t xml:space="preserve">　＝目標粗利益</t>
    </r>
    <r>
      <rPr>
        <sz val="12"/>
        <rFont val="メイリオ"/>
        <family val="3"/>
        <charset val="128"/>
      </rPr>
      <t xml:space="preserve">×</t>
    </r>
    <r>
      <rPr>
        <sz val="12"/>
        <rFont val="Noto Sans"/>
        <family val="2"/>
      </rPr>
      <t xml:space="preserve">労働分配率</t>
    </r>
  </si>
  <si>
    <t xml:space="preserve">昇給可能総額</t>
  </si>
  <si>
    <r>
      <rPr>
        <sz val="12"/>
        <rFont val="Noto Sans"/>
        <family val="2"/>
      </rPr>
      <t xml:space="preserve">　＝人件費総額</t>
    </r>
    <r>
      <rPr>
        <sz val="12"/>
        <rFont val="メイリオ"/>
        <family val="3"/>
        <charset val="128"/>
      </rPr>
      <t xml:space="preserve">÷</t>
    </r>
    <r>
      <rPr>
        <sz val="12"/>
        <rFont val="Noto Sans"/>
        <family val="2"/>
      </rPr>
      <t xml:space="preserve">人件費係数</t>
    </r>
    <r>
      <rPr>
        <sz val="12"/>
        <rFont val="メイリオ"/>
        <family val="3"/>
        <charset val="128"/>
      </rPr>
      <t xml:space="preserve">÷</t>
    </r>
    <r>
      <rPr>
        <sz val="12"/>
        <rFont val="Noto Sans"/>
        <family val="2"/>
      </rPr>
      <t xml:space="preserve">１２か月</t>
    </r>
  </si>
</sst>
</file>

<file path=xl/styles.xml><?xml version="1.0" encoding="utf-8"?>
<styleSheet xmlns="http://schemas.openxmlformats.org/spreadsheetml/2006/main">
  <numFmts count="18">
    <numFmt numFmtId="164" formatCode="General"/>
    <numFmt numFmtId="165" formatCode="[$-409]#,##0_);[RED]\(#,##0\)"/>
    <numFmt numFmtId="166" formatCode="0&quot;年度&quot;"/>
    <numFmt numFmtId="167" formatCode="m&quot;月決算&quot;"/>
    <numFmt numFmtId="168" formatCode="0\年"/>
    <numFmt numFmtId="169" formatCode="m\月"/>
    <numFmt numFmtId="170" formatCode="&quot;( &quot;@&quot; )&quot;"/>
    <numFmt numFmtId="171" formatCode="#,##0\円"/>
    <numFmt numFmtId="172" formatCode="0.00_);[RED]\(0.00\)"/>
    <numFmt numFmtId="173" formatCode="0.00_ "/>
    <numFmt numFmtId="174" formatCode="0.00"/>
    <numFmt numFmtId="175" formatCode="General"/>
    <numFmt numFmtId="176" formatCode="[$-409]m/d/yyyy"/>
    <numFmt numFmtId="177" formatCode="@"/>
    <numFmt numFmtId="178" formatCode="#,##0"/>
    <numFmt numFmtId="179" formatCode="0&quot;年度実績&quot;"/>
    <numFmt numFmtId="180" formatCode="#,##0_ "/>
    <numFmt numFmtId="181" formatCode="0.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b val="true"/>
      <sz val="48"/>
      <name val="Noto Sans"/>
      <family val="2"/>
    </font>
    <font>
      <b val="true"/>
      <sz val="18"/>
      <name val="メイリオ"/>
      <family val="3"/>
      <charset val="128"/>
    </font>
    <font>
      <sz val="28"/>
      <name val="Noto Sans"/>
      <family val="2"/>
    </font>
    <font>
      <sz val="26"/>
      <name val="Noto Sans"/>
      <family val="2"/>
    </font>
    <font>
      <sz val="22"/>
      <name val="メイリオ"/>
      <family val="3"/>
      <charset val="128"/>
    </font>
    <font>
      <sz val="12"/>
      <name val="メイリオ"/>
      <family val="3"/>
      <charset val="128"/>
    </font>
    <font>
      <sz val="10"/>
      <name val="メイリオ"/>
      <family val="3"/>
      <charset val="128"/>
    </font>
    <font>
      <sz val="10"/>
      <name val="Noto Sans"/>
      <family val="2"/>
    </font>
    <font>
      <sz val="10"/>
      <color rgb="FF000000"/>
      <name val="メイリオ"/>
      <family val="3"/>
      <charset val="128"/>
    </font>
    <font>
      <b val="true"/>
      <sz val="20"/>
      <color rgb="FF000000"/>
      <name val="Noto Sans"/>
      <family val="2"/>
    </font>
    <font>
      <b val="true"/>
      <sz val="11"/>
      <color rgb="FF000000"/>
      <name val="Noto Sans"/>
      <family val="2"/>
    </font>
    <font>
      <sz val="10"/>
      <color rgb="FF000000"/>
      <name val="Noto Sans"/>
      <family val="2"/>
    </font>
    <font>
      <sz val="9.5"/>
      <color rgb="FF000000"/>
      <name val="Noto Sans"/>
      <family val="2"/>
    </font>
    <font>
      <sz val="7.5"/>
      <color rgb="FFFF0000"/>
      <name val="Noto Sans"/>
      <family val="2"/>
    </font>
    <font>
      <sz val="20"/>
      <name val="メイリオ"/>
      <family val="3"/>
      <charset val="128"/>
    </font>
    <font>
      <sz val="11"/>
      <name val="Noto Sans"/>
      <family val="2"/>
    </font>
    <font>
      <sz val="16"/>
      <name val="メイリオ"/>
      <family val="3"/>
      <charset val="128"/>
    </font>
    <font>
      <b val="true"/>
      <sz val="16"/>
      <name val="Noto Sans"/>
      <family val="2"/>
    </font>
    <font>
      <b val="true"/>
      <sz val="20"/>
      <name val="Noto Sans"/>
      <family val="2"/>
    </font>
    <font>
      <sz val="9"/>
      <name val="メイリオ"/>
      <family val="3"/>
      <charset val="128"/>
    </font>
    <font>
      <sz val="8"/>
      <name val="Noto Sans"/>
      <family val="2"/>
    </font>
    <font>
      <sz val="9"/>
      <name val="Noto Sans"/>
      <family val="2"/>
    </font>
    <font>
      <sz val="8"/>
      <name val="メイリオ"/>
      <family val="3"/>
      <charset val="128"/>
    </font>
    <font>
      <b val="true"/>
      <sz val="11"/>
      <color rgb="FF000000"/>
      <name val="メイリオ"/>
      <family val="3"/>
      <charset val="128"/>
    </font>
    <font>
      <sz val="12"/>
      <name val="Noto Sans"/>
      <family val="2"/>
    </font>
    <font>
      <sz val="14"/>
      <name val="メイリオ"/>
      <family val="3"/>
      <charset val="128"/>
    </font>
    <font>
      <sz val="14"/>
      <name val="Noto Sans"/>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10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hair"/>
      <top style="double"/>
      <bottom style="thin"/>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hair"/>
      <top style="thin"/>
      <bottom style="double"/>
      <diagonal/>
    </border>
    <border diagonalUp="false" diagonalDown="false">
      <left/>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right/>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hair"/>
      <right style="thin"/>
      <top style="double"/>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8" fontId="12" fillId="2" borderId="11"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false" applyProtection="false">
      <alignment horizontal="general" vertical="center" textRotation="0" wrapText="false" indent="0" shrinkToFit="false"/>
      <protection locked="true" hidden="false"/>
    </xf>
    <xf numFmtId="164" fontId="15" fillId="3" borderId="0" xfId="27" applyFont="true" applyBorder="false" applyAlignment="false" applyProtection="false">
      <alignment horizontal="general" vertical="center" textRotation="0" wrapText="false" indent="0" shrinkToFit="false"/>
      <protection locked="true" hidden="false"/>
    </xf>
    <xf numFmtId="164" fontId="16" fillId="3"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true" applyProtection="false">
      <alignment horizontal="center" vertical="center" textRotation="0" wrapText="false" indent="0" shrinkToFit="false"/>
      <protection locked="true" hidden="false"/>
    </xf>
    <xf numFmtId="170" fontId="17" fillId="0" borderId="0" xfId="27" applyFont="true" applyBorder="false" applyAlignment="true" applyProtection="false">
      <alignment horizontal="distributed" vertical="center" textRotation="0" wrapText="false" indent="0" shrinkToFit="false"/>
      <protection locked="true" hidden="false"/>
    </xf>
    <xf numFmtId="164" fontId="17" fillId="3" borderId="0" xfId="27" applyFont="true" applyBorder="false" applyAlignment="false" applyProtection="false">
      <alignment horizontal="general" vertical="center" textRotation="0" wrapText="false" indent="0" shrinkToFit="false"/>
      <protection locked="true" hidden="false"/>
    </xf>
    <xf numFmtId="170" fontId="14" fillId="3" borderId="0" xfId="27" applyFont="true" applyBorder="false" applyAlignment="true" applyProtection="false">
      <alignment horizontal="distributed" vertical="center" textRotation="0" wrapText="false" indent="0" shrinkToFit="false"/>
      <protection locked="true" hidden="false"/>
    </xf>
    <xf numFmtId="164" fontId="17" fillId="4" borderId="6" xfId="27" applyFont="true" applyBorder="true" applyAlignment="false" applyProtection="false">
      <alignment horizontal="general"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true"/>
      <protection locked="true" hidden="false"/>
    </xf>
    <xf numFmtId="164" fontId="14" fillId="0" borderId="14" xfId="27" applyFont="true" applyBorder="true" applyAlignment="false" applyProtection="false">
      <alignment horizontal="general"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left" vertical="center" textRotation="0" wrapText="false" indent="0" shrinkToFit="false"/>
      <protection locked="true" hidden="false"/>
    </xf>
    <xf numFmtId="164" fontId="17" fillId="0" borderId="14" xfId="27" applyFont="true" applyBorder="true" applyAlignment="true" applyProtection="false">
      <alignment horizontal="distributed"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16"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left" vertical="center" textRotation="0" wrapText="false" indent="0" shrinkToFit="false"/>
      <protection locked="true" hidden="false"/>
    </xf>
    <xf numFmtId="164" fontId="14" fillId="0" borderId="17" xfId="27" applyFont="true" applyBorder="true" applyAlignment="true" applyProtection="false">
      <alignment horizontal="left" vertical="center" textRotation="0" wrapText="false" indent="0" shrinkToFit="false"/>
      <protection locked="true" hidden="false"/>
    </xf>
    <xf numFmtId="164" fontId="14" fillId="0" borderId="16" xfId="27" applyFont="true" applyBorder="true" applyAlignment="true" applyProtection="false">
      <alignment horizontal="left" vertical="center" textRotation="0" wrapText="false" indent="0" shrinkToFit="false"/>
      <protection locked="true" hidden="false"/>
    </xf>
    <xf numFmtId="164" fontId="14" fillId="0" borderId="18" xfId="27" applyFont="true" applyBorder="true" applyAlignment="true" applyProtection="false">
      <alignment horizontal="center" vertical="center" textRotation="0" wrapText="false" indent="0" shrinkToFit="false"/>
      <protection locked="true" hidden="false"/>
    </xf>
    <xf numFmtId="164" fontId="14" fillId="0" borderId="19" xfId="27" applyFont="true" applyBorder="true" applyAlignment="true" applyProtection="false">
      <alignment horizontal="center" vertical="center" textRotation="0" wrapText="false" indent="0" shrinkToFit="false"/>
      <protection locked="true" hidden="false"/>
    </xf>
    <xf numFmtId="164" fontId="14" fillId="0" borderId="18" xfId="27" applyFont="true" applyBorder="true" applyAlignment="true" applyProtection="false">
      <alignment horizontal="left" vertical="center" textRotation="0" wrapText="false" indent="0" shrinkToFit="false"/>
      <protection locked="true" hidden="false"/>
    </xf>
    <xf numFmtId="164" fontId="14" fillId="0" borderId="20"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center" textRotation="0" wrapText="false" indent="0" shrinkToFit="false"/>
      <protection locked="true" hidden="false"/>
    </xf>
    <xf numFmtId="164" fontId="17" fillId="0" borderId="21"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7" fillId="0" borderId="22" xfId="27" applyFont="true" applyBorder="true" applyAlignment="true" applyProtection="false">
      <alignment horizontal="distributed" vertical="center" textRotation="0" wrapText="false" indent="0" shrinkToFit="false"/>
      <protection locked="true" hidden="false"/>
    </xf>
    <xf numFmtId="164" fontId="17" fillId="0" borderId="22"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false" applyProtection="false">
      <alignment horizontal="general" vertical="center" textRotation="0" wrapText="false" indent="0" shrinkToFit="false"/>
      <protection locked="true" hidden="false"/>
    </xf>
    <xf numFmtId="164" fontId="14" fillId="0" borderId="23" xfId="27" applyFont="true" applyBorder="true" applyAlignment="true" applyProtection="false">
      <alignment horizontal="center" vertical="center" textRotation="0" wrapText="false" indent="0" shrinkToFit="false"/>
      <protection locked="true" hidden="false"/>
    </xf>
    <xf numFmtId="164" fontId="17" fillId="0" borderId="23"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true" applyProtection="false">
      <alignment horizontal="distributed" vertical="center" textRotation="0" wrapText="false" indent="0" shrinkToFit="false"/>
      <protection locked="true" hidden="false"/>
    </xf>
    <xf numFmtId="171" fontId="14" fillId="3" borderId="0" xfId="27" applyFont="true" applyBorder="false" applyAlignment="false" applyProtection="false">
      <alignment horizontal="general" vertical="center" textRotation="0" wrapText="false" indent="0" shrinkToFit="false"/>
      <protection locked="true" hidden="false"/>
    </xf>
    <xf numFmtId="164" fontId="17" fillId="3" borderId="8" xfId="27" applyFont="true" applyBorder="true" applyAlignment="false" applyProtection="false">
      <alignment horizontal="general" vertical="center" textRotation="0" wrapText="false" indent="0" shrinkToFit="false"/>
      <protection locked="true" hidden="false"/>
    </xf>
    <xf numFmtId="170" fontId="17" fillId="0" borderId="8" xfId="27" applyFont="true" applyBorder="true" applyAlignment="true" applyProtection="false">
      <alignment horizontal="distributed" vertical="center" textRotation="0" wrapText="false" indent="0" shrinkToFit="false"/>
      <protection locked="true" hidden="false"/>
    </xf>
    <xf numFmtId="164" fontId="17" fillId="3" borderId="8" xfId="27" applyFont="true" applyBorder="true" applyAlignment="true" applyProtection="false">
      <alignment horizontal="right" vertical="center" textRotation="0" wrapText="false" indent="0" shrinkToFit="false"/>
      <protection locked="true" hidden="false"/>
    </xf>
    <xf numFmtId="164" fontId="14" fillId="0" borderId="8" xfId="27" applyFont="true" applyBorder="true" applyAlignment="false" applyProtection="false">
      <alignment horizontal="general" vertical="center" textRotation="0" wrapText="false" indent="0" shrinkToFit="false"/>
      <protection locked="true" hidden="false"/>
    </xf>
    <xf numFmtId="164" fontId="14" fillId="0" borderId="6" xfId="27"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4" fillId="0" borderId="24" xfId="27" applyFont="true" applyBorder="true" applyAlignment="true" applyProtection="false">
      <alignment horizontal="left" vertical="center" textRotation="0" wrapText="true" indent="0" shrinkToFit="false"/>
      <protection locked="true" hidden="false"/>
    </xf>
    <xf numFmtId="164" fontId="14" fillId="0" borderId="25" xfId="27" applyFont="true" applyBorder="true" applyAlignment="true" applyProtection="false">
      <alignment horizontal="left" vertical="center" textRotation="0" wrapText="true" indent="0" shrinkToFit="false"/>
      <protection locked="true" hidden="false"/>
    </xf>
    <xf numFmtId="164" fontId="17" fillId="0" borderId="24" xfId="27" applyFont="true" applyBorder="true" applyAlignment="true" applyProtection="false">
      <alignment horizontal="left" vertical="center" textRotation="0" wrapText="true" indent="0" shrinkToFit="false"/>
      <protection locked="true" hidden="false"/>
    </xf>
    <xf numFmtId="164" fontId="17" fillId="0" borderId="26" xfId="27" applyFont="true" applyBorder="true" applyAlignment="true" applyProtection="false">
      <alignment horizontal="general" vertical="center" textRotation="0" wrapText="true" indent="0" shrinkToFit="false"/>
      <protection locked="true" hidden="false"/>
    </xf>
    <xf numFmtId="164" fontId="19" fillId="3" borderId="0" xfId="27" applyFont="true" applyBorder="false" applyAlignment="fals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7" fillId="5" borderId="27" xfId="0" applyFont="true" applyBorder="true" applyAlignment="true" applyProtection="false">
      <alignment horizontal="center" vertical="center" textRotation="0" wrapText="false" indent="0" shrinkToFit="fals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8" fontId="14" fillId="5" borderId="29" xfId="0" applyFont="true" applyBorder="true" applyAlignment="true" applyProtection="false">
      <alignment horizontal="center" vertical="center" textRotation="0" wrapText="false" indent="0" shrinkToFit="false"/>
      <protection locked="true" hidden="false"/>
    </xf>
    <xf numFmtId="168" fontId="14" fillId="5" borderId="30" xfId="0" applyFont="true" applyBorder="true" applyAlignment="true" applyProtection="false">
      <alignment horizontal="center" vertical="center" textRotation="0" wrapText="fals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72" fontId="17" fillId="5" borderId="3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73" fontId="12" fillId="0" borderId="32" xfId="0" applyFont="true" applyBorder="true" applyAlignment="true" applyProtection="false">
      <alignment horizontal="center" vertical="center" textRotation="0" wrapText="false" indent="0" shrinkToFit="false"/>
      <protection locked="true" hidden="false"/>
    </xf>
    <xf numFmtId="173" fontId="12" fillId="0" borderId="35" xfId="0" applyFont="true" applyBorder="true" applyAlignment="true" applyProtection="false">
      <alignment horizontal="center" vertical="center" textRotation="0" wrapText="false" indent="0" shrinkToFit="false"/>
      <protection locked="true" hidden="false"/>
    </xf>
    <xf numFmtId="173" fontId="12" fillId="0" borderId="36" xfId="0" applyFont="true" applyBorder="true" applyAlignment="true" applyProtection="false">
      <alignment horizontal="center" vertical="center" textRotation="0" wrapText="false" indent="0" shrinkToFit="false"/>
      <protection locked="true" hidden="false"/>
    </xf>
    <xf numFmtId="174" fontId="12" fillId="4" borderId="32" xfId="0" applyFont="true" applyBorder="true" applyAlignment="true" applyProtection="false">
      <alignment horizontal="center" vertical="center" textRotation="0" wrapText="false" indent="0" shrinkToFit="false"/>
      <protection locked="true" hidden="false"/>
    </xf>
    <xf numFmtId="175" fontId="12" fillId="4"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3" fontId="12" fillId="0" borderId="40" xfId="0" applyFont="true" applyBorder="true" applyAlignment="true" applyProtection="false">
      <alignment horizontal="center" vertical="center" textRotation="0" wrapText="false" indent="0" shrinkToFit="false"/>
      <protection locked="true" hidden="false"/>
    </xf>
    <xf numFmtId="173" fontId="12" fillId="0" borderId="41" xfId="0" applyFont="true" applyBorder="true" applyAlignment="true" applyProtection="false">
      <alignment horizontal="center" vertical="center" textRotation="0" wrapText="false" indent="0" shrinkToFit="false"/>
      <protection locked="true" hidden="false"/>
    </xf>
    <xf numFmtId="173" fontId="12" fillId="0" borderId="42"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center" vertical="center" textRotation="0" wrapText="false" indent="0" shrinkToFit="false"/>
      <protection locked="true" hidden="false"/>
    </xf>
    <xf numFmtId="175" fontId="12" fillId="4"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5" borderId="43" xfId="27" applyFont="true" applyBorder="true" applyAlignment="true" applyProtection="false">
      <alignment horizontal="center" vertical="center" textRotation="0" wrapText="false" indent="0" shrinkToFit="false"/>
      <protection locked="true" hidden="false"/>
    </xf>
    <xf numFmtId="164" fontId="14" fillId="5" borderId="44" xfId="27" applyFont="true" applyBorder="true" applyAlignment="true" applyProtection="false">
      <alignment horizontal="center" vertical="center" textRotation="0" wrapText="false" indent="0" shrinkToFit="false"/>
      <protection locked="true" hidden="false"/>
    </xf>
    <xf numFmtId="164" fontId="14" fillId="4" borderId="45" xfId="27" applyFont="true" applyBorder="true" applyAlignment="false" applyProtection="false">
      <alignment horizontal="general" vertical="center" textRotation="0" wrapText="false" indent="0" shrinkToFit="false"/>
      <protection locked="true" hidden="false"/>
    </xf>
    <xf numFmtId="164" fontId="17" fillId="4" borderId="45" xfId="27" applyFont="true" applyBorder="true" applyAlignment="false" applyProtection="false">
      <alignment horizontal="general" vertical="center" textRotation="0" wrapText="false" indent="0" shrinkToFit="false"/>
      <protection locked="true" hidden="false"/>
    </xf>
    <xf numFmtId="164" fontId="14" fillId="0" borderId="45" xfId="27" applyFont="true" applyBorder="true" applyAlignment="false" applyProtection="true">
      <alignment horizontal="general" vertical="center" textRotation="0" wrapText="false" indent="0" shrinkToFit="false"/>
      <protection locked="false" hidden="false"/>
    </xf>
    <xf numFmtId="164" fontId="17" fillId="4" borderId="46" xfId="27" applyFont="true" applyBorder="true" applyAlignment="false" applyProtection="false">
      <alignment horizontal="general" vertical="center" textRotation="0" wrapText="false" indent="0" shrinkToFit="false"/>
      <protection locked="true" hidden="false"/>
    </xf>
    <xf numFmtId="164" fontId="14" fillId="5" borderId="47" xfId="27" applyFont="true" applyBorder="true" applyAlignment="true" applyProtection="false">
      <alignment horizontal="center" vertical="center" textRotation="0" wrapText="false" indent="0" shrinkToFit="false"/>
      <protection locked="true" hidden="false"/>
    </xf>
    <xf numFmtId="175" fontId="14" fillId="4" borderId="17" xfId="27" applyFont="true" applyBorder="true" applyAlignment="false" applyProtection="false">
      <alignment horizontal="general" vertical="center" textRotation="0" wrapText="false" indent="0" shrinkToFit="false"/>
      <protection locked="true" hidden="false"/>
    </xf>
    <xf numFmtId="164" fontId="17" fillId="4" borderId="17" xfId="27" applyFont="true" applyBorder="true" applyAlignment="false" applyProtection="false">
      <alignment horizontal="general" vertical="center" textRotation="0" wrapText="false" indent="0" shrinkToFit="false"/>
      <protection locked="true" hidden="false"/>
    </xf>
    <xf numFmtId="164" fontId="14" fillId="0" borderId="17" xfId="27" applyFont="true" applyBorder="true" applyAlignment="false" applyProtection="true">
      <alignment horizontal="general" vertical="center" textRotation="0" wrapText="false" indent="0" shrinkToFit="false"/>
      <protection locked="false" hidden="false"/>
    </xf>
    <xf numFmtId="164" fontId="17" fillId="4" borderId="16" xfId="27" applyFont="true" applyBorder="true" applyAlignment="false" applyProtection="false">
      <alignment horizontal="general" vertical="center" textRotation="0" wrapText="false" indent="0" shrinkToFit="false"/>
      <protection locked="true" hidden="false"/>
    </xf>
    <xf numFmtId="164" fontId="14" fillId="5" borderId="48" xfId="27" applyFont="true" applyBorder="true" applyAlignment="true" applyProtection="false">
      <alignment horizontal="center" vertical="center" textRotation="0" wrapText="false" indent="0" shrinkToFit="false"/>
      <protection locked="true" hidden="false"/>
    </xf>
    <xf numFmtId="175" fontId="14" fillId="4" borderId="49" xfId="27" applyFont="true" applyBorder="true" applyAlignment="false" applyProtection="false">
      <alignment horizontal="general" vertical="center" textRotation="0" wrapText="false" indent="0" shrinkToFit="false"/>
      <protection locked="true" hidden="false"/>
    </xf>
    <xf numFmtId="164" fontId="17" fillId="4" borderId="49" xfId="27" applyFont="true" applyBorder="true" applyAlignment="false" applyProtection="false">
      <alignment horizontal="general" vertical="center" textRotation="0" wrapText="false" indent="0" shrinkToFit="false"/>
      <protection locked="true" hidden="false"/>
    </xf>
    <xf numFmtId="164" fontId="17" fillId="4" borderId="50" xfId="27"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77" fontId="5"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7"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8" fontId="5" fillId="0" borderId="5"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78" fontId="5" fillId="4"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1" shrinkToFit="false"/>
      <protection locked="true" hidden="false"/>
    </xf>
    <xf numFmtId="164" fontId="21" fillId="5" borderId="51" xfId="26" applyFont="true" applyBorder="true" applyAlignment="true" applyProtection="false">
      <alignment horizontal="center" vertical="center" textRotation="0" wrapText="false" indent="0" shrinkToFit="false"/>
      <protection locked="true" hidden="false"/>
    </xf>
    <xf numFmtId="164" fontId="21" fillId="5" borderId="52" xfId="26" applyFont="true" applyBorder="true" applyAlignment="true" applyProtection="false">
      <alignment horizontal="center" vertical="center" textRotation="0" wrapText="false" indent="0" shrinkToFit="false"/>
      <protection locked="true" hidden="false"/>
    </xf>
    <xf numFmtId="179" fontId="21" fillId="5" borderId="53" xfId="26" applyFont="true" applyBorder="true" applyAlignment="true" applyProtection="true">
      <alignment horizontal="center" vertical="center" textRotation="0" wrapText="false" indent="0" shrinkToFit="true"/>
      <protection locked="false" hidden="false"/>
    </xf>
    <xf numFmtId="179" fontId="21" fillId="5" borderId="54" xfId="26" applyFont="true" applyBorder="true" applyAlignment="true" applyProtection="true">
      <alignment horizontal="center" vertical="center" textRotation="0" wrapText="false" indent="0" shrinkToFit="true"/>
      <protection locked="false" hidden="false"/>
    </xf>
    <xf numFmtId="179" fontId="21" fillId="5" borderId="55" xfId="26" applyFont="true" applyBorder="true" applyAlignment="true" applyProtection="true">
      <alignment horizontal="center" vertical="center" textRotation="0" wrapText="false" indent="0" shrinkToFit="true"/>
      <protection locked="false" hidden="false"/>
    </xf>
    <xf numFmtId="179" fontId="21" fillId="5" borderId="10" xfId="26" applyFont="true" applyBorder="true" applyAlignment="true" applyProtection="true">
      <alignment horizontal="center" vertical="center" textRotation="0" wrapText="false" indent="0" shrinkToFit="false"/>
      <protection locked="false" hidden="false"/>
    </xf>
    <xf numFmtId="164" fontId="12" fillId="0" borderId="56"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80" fontId="25" fillId="4" borderId="57" xfId="26" applyFont="true" applyBorder="true" applyAlignment="true" applyProtection="false">
      <alignment horizontal="general" vertical="center" textRotation="0" wrapText="false" indent="0" shrinkToFit="true"/>
      <protection locked="true" hidden="false"/>
    </xf>
    <xf numFmtId="180" fontId="25" fillId="4" borderId="58" xfId="26" applyFont="true" applyBorder="true" applyAlignment="true" applyProtection="false">
      <alignment horizontal="general" vertical="center" textRotation="0" wrapText="false" indent="0" shrinkToFit="true"/>
      <protection locked="true" hidden="false"/>
    </xf>
    <xf numFmtId="180" fontId="25" fillId="4" borderId="4" xfId="26" applyFont="true" applyBorder="true" applyAlignment="true" applyProtection="false">
      <alignment horizontal="general" vertical="center" textRotation="0" wrapText="false" indent="0" shrinkToFit="true"/>
      <protection locked="true" hidden="false"/>
    </xf>
    <xf numFmtId="180" fontId="25" fillId="4" borderId="59" xfId="26" applyFont="true" applyBorder="true" applyAlignment="true" applyProtection="false">
      <alignment horizontal="general" vertical="center" textRotation="0" wrapText="false" indent="0" shrinkToFit="true"/>
      <protection locked="true" hidden="false"/>
    </xf>
    <xf numFmtId="164" fontId="26" fillId="0" borderId="60" xfId="26" applyFont="true" applyBorder="true" applyAlignment="true" applyProtection="false">
      <alignment horizontal="center" vertical="center" textRotation="255" wrapText="false" indent="0" shrinkToFit="false"/>
      <protection locked="true" hidden="false"/>
    </xf>
    <xf numFmtId="164" fontId="13" fillId="0" borderId="61" xfId="26" applyFont="true" applyBorder="true" applyAlignment="true" applyProtection="false">
      <alignment horizontal="general" vertical="center" textRotation="0" wrapText="false" indent="0" shrinkToFit="false"/>
      <protection locked="true" hidden="false"/>
    </xf>
    <xf numFmtId="164" fontId="25" fillId="0" borderId="61" xfId="26" applyFont="true" applyBorder="true" applyAlignment="true" applyProtection="false">
      <alignment horizontal="general" vertical="center" textRotation="0" wrapText="true" indent="0" shrinkToFit="false"/>
      <protection locked="true" hidden="false"/>
    </xf>
    <xf numFmtId="180" fontId="25" fillId="0" borderId="62" xfId="26" applyFont="true" applyBorder="true" applyAlignment="true" applyProtection="true">
      <alignment horizontal="general" vertical="center" textRotation="0" wrapText="false" indent="0" shrinkToFit="true"/>
      <protection locked="false" hidden="false"/>
    </xf>
    <xf numFmtId="180" fontId="25" fillId="0" borderId="63" xfId="26" applyFont="true" applyBorder="true" applyAlignment="true" applyProtection="true">
      <alignment horizontal="general" vertical="center" textRotation="0" wrapText="false" indent="0" shrinkToFit="true"/>
      <protection locked="false" hidden="false"/>
    </xf>
    <xf numFmtId="180" fontId="25" fillId="0" borderId="64" xfId="26" applyFont="true" applyBorder="true" applyAlignment="true" applyProtection="true">
      <alignment horizontal="general" vertical="center" textRotation="0" wrapText="false" indent="0" shrinkToFit="true"/>
      <protection locked="false" hidden="false"/>
    </xf>
    <xf numFmtId="180" fontId="25" fillId="4" borderId="65" xfId="26" applyFont="true" applyBorder="true" applyAlignment="true" applyProtection="false">
      <alignment horizontal="general" vertical="center" textRotation="0" wrapText="false" indent="0" shrinkToFit="true"/>
      <protection locked="true" hidden="false"/>
    </xf>
    <xf numFmtId="180" fontId="25" fillId="0" borderId="65" xfId="26" applyFont="true" applyBorder="true" applyAlignment="true" applyProtection="true">
      <alignment horizontal="general" vertical="center" textRotation="0" wrapText="false" indent="0" shrinkToFit="true"/>
      <protection locked="false" hidden="false"/>
    </xf>
    <xf numFmtId="164" fontId="13" fillId="0" borderId="17" xfId="26" applyFont="true" applyBorder="true" applyAlignment="true" applyProtection="false">
      <alignment horizontal="general" vertical="center" textRotation="0" wrapText="false" indent="0" shrinkToFit="false"/>
      <protection locked="true" hidden="false"/>
    </xf>
    <xf numFmtId="164" fontId="25" fillId="0" borderId="17" xfId="26" applyFont="true" applyBorder="true" applyAlignment="true" applyProtection="false">
      <alignment horizontal="general" vertical="center" textRotation="0" wrapText="true" indent="0" shrinkToFit="false"/>
      <protection locked="true" hidden="false"/>
    </xf>
    <xf numFmtId="180" fontId="25" fillId="0" borderId="66" xfId="26" applyFont="true" applyBorder="true" applyAlignment="true" applyProtection="true">
      <alignment horizontal="general" vertical="center" textRotation="0" wrapText="false" indent="0" shrinkToFit="true"/>
      <protection locked="false" hidden="false"/>
    </xf>
    <xf numFmtId="180" fontId="25" fillId="0" borderId="14" xfId="26" applyFont="true" applyBorder="true" applyAlignment="true" applyProtection="true">
      <alignment horizontal="general" vertical="center" textRotation="0" wrapText="false" indent="0" shrinkToFit="true"/>
      <protection locked="false" hidden="false"/>
    </xf>
    <xf numFmtId="180" fontId="25" fillId="0" borderId="15" xfId="26" applyFont="true" applyBorder="true" applyAlignment="true" applyProtection="true">
      <alignment horizontal="general" vertical="center" textRotation="0" wrapText="false" indent="0" shrinkToFit="true"/>
      <protection locked="false" hidden="false"/>
    </xf>
    <xf numFmtId="180" fontId="25" fillId="4" borderId="67" xfId="26" applyFont="true" applyBorder="true" applyAlignment="true" applyProtection="false">
      <alignment horizontal="general" vertical="center" textRotation="0" wrapText="false" indent="0" shrinkToFit="true"/>
      <protection locked="true" hidden="false"/>
    </xf>
    <xf numFmtId="180" fontId="25" fillId="0" borderId="67" xfId="26" applyFont="true" applyBorder="true" applyAlignment="true" applyProtection="true">
      <alignment horizontal="general" vertical="center" textRotation="0" wrapText="false" indent="0" shrinkToFit="true"/>
      <protection locked="false" hidden="false"/>
    </xf>
    <xf numFmtId="164" fontId="13" fillId="0" borderId="49" xfId="26" applyFont="true" applyBorder="true" applyAlignment="true" applyProtection="false">
      <alignment horizontal="general" vertical="center" textRotation="0" wrapText="false" indent="0" shrinkToFit="false"/>
      <protection locked="true" hidden="false"/>
    </xf>
    <xf numFmtId="164" fontId="25" fillId="0" borderId="49" xfId="26" applyFont="true" applyBorder="true" applyAlignment="true" applyProtection="false">
      <alignment horizontal="general" vertical="center" textRotation="0" wrapText="true" indent="0" shrinkToFit="false"/>
      <protection locked="true" hidden="false"/>
    </xf>
    <xf numFmtId="180" fontId="25" fillId="0" borderId="68" xfId="26" applyFont="true" applyBorder="true" applyAlignment="true" applyProtection="true">
      <alignment horizontal="general" vertical="center" textRotation="0" wrapText="false" indent="0" shrinkToFit="true"/>
      <protection locked="false" hidden="false"/>
    </xf>
    <xf numFmtId="180" fontId="25" fillId="0" borderId="23" xfId="26" applyFont="true" applyBorder="true" applyAlignment="true" applyProtection="true">
      <alignment horizontal="general" vertical="center" textRotation="0" wrapText="false" indent="0" shrinkToFit="true"/>
      <protection locked="false" hidden="false"/>
    </xf>
    <xf numFmtId="180" fontId="25" fillId="0" borderId="69" xfId="26" applyFont="true" applyBorder="true" applyAlignment="true" applyProtection="true">
      <alignment horizontal="general" vertical="center" textRotation="0" wrapText="false" indent="0" shrinkToFit="true"/>
      <protection locked="false" hidden="false"/>
    </xf>
    <xf numFmtId="180" fontId="25" fillId="4" borderId="70" xfId="26" applyFont="true" applyBorder="true" applyAlignment="true" applyProtection="false">
      <alignment horizontal="general" vertical="center" textRotation="0" wrapText="false" indent="0" shrinkToFit="true"/>
      <protection locked="true" hidden="false"/>
    </xf>
    <xf numFmtId="180" fontId="25" fillId="0" borderId="70" xfId="26" applyFont="true" applyBorder="true" applyAlignment="true" applyProtection="true">
      <alignment horizontal="general" vertical="center" textRotation="0" wrapText="false" indent="0" shrinkToFit="true"/>
      <protection locked="false" hidden="false"/>
    </xf>
    <xf numFmtId="164" fontId="26" fillId="0" borderId="71" xfId="26" applyFont="true" applyBorder="true" applyAlignment="true" applyProtection="false">
      <alignment horizontal="center" vertical="center" textRotation="255" wrapText="false" indent="0" shrinkToFit="false"/>
      <protection locked="true" hidden="false"/>
    </xf>
    <xf numFmtId="164" fontId="13" fillId="0" borderId="72" xfId="26" applyFont="true" applyBorder="true" applyAlignment="true" applyProtection="false">
      <alignment horizontal="general" vertical="center" textRotation="0" wrapText="false" indent="0" shrinkToFit="false"/>
      <protection locked="true" hidden="false"/>
    </xf>
    <xf numFmtId="164" fontId="25" fillId="0" borderId="72" xfId="26" applyFont="true" applyBorder="true" applyAlignment="true" applyProtection="false">
      <alignment horizontal="general" vertical="center" textRotation="0" wrapText="true" indent="0" shrinkToFit="false"/>
      <protection locked="true" hidden="false"/>
    </xf>
    <xf numFmtId="180" fontId="25" fillId="0" borderId="73" xfId="26" applyFont="true" applyBorder="true" applyAlignment="true" applyProtection="true">
      <alignment horizontal="general" vertical="center" textRotation="0" wrapText="false" indent="0" shrinkToFit="true"/>
      <protection locked="false" hidden="false"/>
    </xf>
    <xf numFmtId="180" fontId="25" fillId="0" borderId="22" xfId="26" applyFont="true" applyBorder="true" applyAlignment="true" applyProtection="true">
      <alignment horizontal="general" vertical="center" textRotation="0" wrapText="false" indent="0" shrinkToFit="true"/>
      <protection locked="false" hidden="false"/>
    </xf>
    <xf numFmtId="180" fontId="25" fillId="0" borderId="21" xfId="26" applyFont="true" applyBorder="true" applyAlignment="true" applyProtection="true">
      <alignment horizontal="general" vertical="center" textRotation="0" wrapText="false" indent="0" shrinkToFit="true"/>
      <protection locked="false" hidden="false"/>
    </xf>
    <xf numFmtId="180" fontId="25" fillId="4" borderId="74" xfId="26" applyFont="true" applyBorder="true" applyAlignment="true" applyProtection="false">
      <alignment horizontal="general" vertical="center" textRotation="0" wrapText="false" indent="0" shrinkToFit="true"/>
      <protection locked="true" hidden="false"/>
    </xf>
    <xf numFmtId="180" fontId="25" fillId="0" borderId="74" xfId="26" applyFont="true" applyBorder="true" applyAlignment="true" applyProtection="true">
      <alignment horizontal="general" vertical="center" textRotation="0" wrapText="false" indent="0" shrinkToFit="true"/>
      <protection locked="false" hidden="false"/>
    </xf>
    <xf numFmtId="164" fontId="27" fillId="0" borderId="17" xfId="26" applyFont="true" applyBorder="true" applyAlignment="true" applyProtection="false">
      <alignment horizontal="general" vertical="center" textRotation="0" wrapText="true" indent="0" shrinkToFit="false"/>
      <protection locked="true" hidden="false"/>
    </xf>
    <xf numFmtId="164" fontId="13" fillId="0" borderId="75" xfId="26" applyFont="true" applyBorder="true" applyAlignment="true" applyProtection="false">
      <alignment horizontal="general" vertical="center" textRotation="0" wrapText="false" indent="0" shrinkToFit="false"/>
      <protection locked="true" hidden="false"/>
    </xf>
    <xf numFmtId="164" fontId="27" fillId="0" borderId="75" xfId="26" applyFont="true" applyBorder="true" applyAlignment="true" applyProtection="false">
      <alignment horizontal="general" vertical="center" textRotation="0" wrapText="true" indent="0" shrinkToFit="false"/>
      <protection locked="true" hidden="false"/>
    </xf>
    <xf numFmtId="180" fontId="25" fillId="0" borderId="76" xfId="26" applyFont="true" applyBorder="true" applyAlignment="true" applyProtection="true">
      <alignment horizontal="general" vertical="center" textRotation="0" wrapText="false" indent="0" shrinkToFit="true"/>
      <protection locked="false" hidden="false"/>
    </xf>
    <xf numFmtId="180" fontId="25" fillId="0" borderId="77" xfId="26" applyFont="true" applyBorder="true" applyAlignment="true" applyProtection="true">
      <alignment horizontal="general" vertical="center" textRotation="0" wrapText="false" indent="0" shrinkToFit="true"/>
      <protection locked="false" hidden="false"/>
    </xf>
    <xf numFmtId="180" fontId="25" fillId="0" borderId="78" xfId="26" applyFont="true" applyBorder="true" applyAlignment="true" applyProtection="true">
      <alignment horizontal="general" vertical="center" textRotation="0" wrapText="false" indent="0" shrinkToFit="true"/>
      <protection locked="false" hidden="false"/>
    </xf>
    <xf numFmtId="180" fontId="25" fillId="4" borderId="79" xfId="26" applyFont="true" applyBorder="true" applyAlignment="true" applyProtection="false">
      <alignment horizontal="general" vertical="center" textRotation="0" wrapText="false" indent="0" shrinkToFit="true"/>
      <protection locked="true" hidden="false"/>
    </xf>
    <xf numFmtId="180" fontId="25" fillId="0" borderId="79" xfId="26" applyFont="true" applyBorder="true" applyAlignment="true" applyProtection="true">
      <alignment horizontal="general" vertical="center" textRotation="0" wrapText="false" indent="0" shrinkToFit="true"/>
      <protection locked="false" hidden="false"/>
    </xf>
    <xf numFmtId="164" fontId="12" fillId="0" borderId="80" xfId="26" applyFont="true" applyBorder="true" applyAlignment="true" applyProtection="false">
      <alignment horizontal="general" vertical="center" textRotation="0" wrapText="false" indent="0" shrinkToFit="false"/>
      <protection locked="true" hidden="false"/>
    </xf>
    <xf numFmtId="164" fontId="13" fillId="0" borderId="81" xfId="26" applyFont="true" applyBorder="true" applyAlignment="true" applyProtection="false">
      <alignment horizontal="left" vertical="center" textRotation="0" wrapText="false" indent="0" shrinkToFit="false"/>
      <protection locked="true" hidden="false"/>
    </xf>
    <xf numFmtId="164" fontId="12" fillId="0" borderId="81" xfId="26" applyFont="true" applyBorder="true" applyAlignment="true" applyProtection="false">
      <alignment horizontal="left" vertical="center" textRotation="0" wrapText="true" indent="0" shrinkToFit="false"/>
      <protection locked="true" hidden="false"/>
    </xf>
    <xf numFmtId="173" fontId="25" fillId="4" borderId="82" xfId="26" applyFont="true" applyBorder="true" applyAlignment="true" applyProtection="false">
      <alignment horizontal="general" vertical="center" textRotation="0" wrapText="false" indent="0" shrinkToFit="true"/>
      <protection locked="true" hidden="false"/>
    </xf>
    <xf numFmtId="173" fontId="25" fillId="4" borderId="83" xfId="26" applyFont="true" applyBorder="true" applyAlignment="true" applyProtection="false">
      <alignment horizontal="general" vertical="center" textRotation="0" wrapText="false" indent="0" shrinkToFit="true"/>
      <protection locked="true" hidden="false"/>
    </xf>
    <xf numFmtId="173" fontId="25" fillId="4" borderId="84" xfId="26" applyFont="true" applyBorder="true" applyAlignment="true" applyProtection="false">
      <alignment horizontal="general" vertical="center" textRotation="0" wrapText="false" indent="0" shrinkToFit="true"/>
      <protection locked="true" hidden="false"/>
    </xf>
    <xf numFmtId="173" fontId="25" fillId="4" borderId="85" xfId="26" applyFont="true" applyBorder="true" applyAlignment="true" applyProtection="false">
      <alignment horizontal="general" vertical="center" textRotation="0" wrapText="false" indent="0" shrinkToFit="true"/>
      <protection locked="true" hidden="false"/>
    </xf>
    <xf numFmtId="180" fontId="28"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30" fillId="0" borderId="87" xfId="0" applyFont="true" applyBorder="true" applyAlignment="true" applyProtection="false">
      <alignment horizontal="distributed" vertical="center" textRotation="0" wrapText="false" indent="1" shrinkToFit="false"/>
      <protection locked="true" hidden="false"/>
    </xf>
    <xf numFmtId="164" fontId="5" fillId="0" borderId="88" xfId="0" applyFont="true" applyBorder="true" applyAlignment="true" applyProtection="false">
      <alignment horizontal="left" vertical="center" textRotation="0" wrapText="true" indent="1" shrinkToFit="false"/>
      <protection locked="true" hidden="false"/>
    </xf>
    <xf numFmtId="164" fontId="5" fillId="0" borderId="46" xfId="0" applyFont="true" applyBorder="true" applyAlignment="true" applyProtection="false">
      <alignment horizontal="left" vertical="center" textRotation="0" wrapText="true" indent="1" shrinkToFit="false"/>
      <protection locked="true" hidden="false"/>
    </xf>
    <xf numFmtId="164" fontId="21" fillId="0"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4" fontId="5" fillId="0" borderId="96" xfId="0" applyFont="true" applyBorder="true" applyAlignment="true" applyProtection="false">
      <alignment horizontal="center" vertical="center" textRotation="0" wrapText="fals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2" fillId="0" borderId="44" xfId="23" applyFont="true" applyBorder="true" applyAlignment="true" applyProtection="false">
      <alignment horizontal="center" vertical="center" textRotation="0" wrapText="false" indent="0" shrinkToFit="false"/>
      <protection locked="true" hidden="false"/>
    </xf>
    <xf numFmtId="180" fontId="32" fillId="0" borderId="98" xfId="23" applyFont="true" applyBorder="true" applyAlignment="true" applyProtection="false">
      <alignment horizontal="center" vertical="center" textRotation="0" wrapText="false" indent="0" shrinkToFit="false"/>
      <protection locked="true" hidden="false"/>
    </xf>
    <xf numFmtId="180" fontId="32" fillId="0" borderId="99"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80" fontId="11" fillId="0" borderId="48" xfId="23" applyFont="true" applyBorder="true" applyAlignment="true" applyProtection="true">
      <alignment horizontal="center" vertical="center" textRotation="0" wrapText="false" indent="0" shrinkToFit="false"/>
      <protection locked="false" hidden="false"/>
    </xf>
    <xf numFmtId="173" fontId="11" fillId="0" borderId="100" xfId="23" applyFont="true" applyBorder="true" applyAlignment="true" applyProtection="true">
      <alignment horizontal="center" vertical="center" textRotation="0" wrapText="false" indent="0" shrinkToFit="false"/>
      <protection locked="false" hidden="false"/>
    </xf>
    <xf numFmtId="181" fontId="11" fillId="0" borderId="100" xfId="23" applyFont="true" applyBorder="true" applyAlignment="true" applyProtection="true">
      <alignment horizontal="center" vertical="center" textRotation="0" wrapText="false" indent="0" shrinkToFit="false"/>
      <protection locked="false" hidden="false"/>
    </xf>
    <xf numFmtId="181" fontId="11" fillId="0" borderId="97"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left" vertical="center" textRotation="0" wrapText="false" indent="1" shrinkToFit="false"/>
      <protection locked="true" hidden="false"/>
    </xf>
    <xf numFmtId="164" fontId="32" fillId="0" borderId="101" xfId="23" applyFont="true" applyBorder="true" applyAlignment="true" applyProtection="false">
      <alignment horizontal="center" vertical="center" textRotation="0" wrapText="false" indent="0" shrinkToFit="false"/>
      <protection locked="true" hidden="false"/>
    </xf>
    <xf numFmtId="180" fontId="11" fillId="4" borderId="23"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80" fontId="32" fillId="0" borderId="44" xfId="23" applyFont="true" applyBorder="true" applyAlignment="true" applyProtection="false">
      <alignment horizontal="center" vertical="center" textRotation="0" wrapText="false" indent="0" shrinkToFit="false"/>
      <protection locked="true" hidden="false"/>
    </xf>
    <xf numFmtId="173" fontId="11" fillId="0" borderId="48" xfId="23" applyFont="true" applyBorder="true" applyAlignment="true" applyProtection="true">
      <alignment horizontal="center" vertical="center" textRotation="0" wrapText="false" indent="0" shrinkToFit="false"/>
      <protection locked="false" hidden="false"/>
    </xf>
    <xf numFmtId="180" fontId="11" fillId="0" borderId="23" xfId="23" applyFont="true" applyBorder="true" applyAlignment="true" applyProtection="true">
      <alignment horizontal="center" vertical="center" textRotation="0" wrapText="false" indent="0" shrinkToFit="false"/>
      <protection locked="false" hidden="false"/>
    </xf>
    <xf numFmtId="177" fontId="30" fillId="0" borderId="0" xfId="23"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 name="標準 4" xfId="25"/>
    <cellStyle name="標準 4 2"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2</xdr:row>
      <xdr:rowOff>105120</xdr:rowOff>
    </xdr:from>
    <xdr:to>
      <xdr:col>16</xdr:col>
      <xdr:colOff>80280</xdr:colOff>
      <xdr:row>24</xdr:row>
      <xdr:rowOff>28800</xdr:rowOff>
    </xdr:to>
    <xdr:pic>
      <xdr:nvPicPr>
        <xdr:cNvPr id="0" name="図 1" descr=""/>
        <xdr:cNvPicPr/>
      </xdr:nvPicPr>
      <xdr:blipFill>
        <a:blip r:embed="rId1"/>
        <a:stretch/>
      </xdr:blipFill>
      <xdr:spPr>
        <a:xfrm>
          <a:off x="4004280" y="5343840"/>
          <a:ext cx="246672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9480</xdr:colOff>
      <xdr:row>69</xdr:row>
      <xdr:rowOff>104400</xdr:rowOff>
    </xdr:from>
    <xdr:to>
      <xdr:col>12</xdr:col>
      <xdr:colOff>700560</xdr:colOff>
      <xdr:row>69</xdr:row>
      <xdr:rowOff>105120</xdr:rowOff>
    </xdr:to>
    <xdr:cxnSp>
      <xdr:nvCxnSpPr>
        <xdr:cNvPr id="1" name="直線矢印コネクタ 1"/>
        <xdr:cNvCxnSpPr/>
      </xdr:nvCxnSpPr>
      <xdr:spPr>
        <a:xfrm>
          <a:off x="3687840" y="14429880"/>
          <a:ext cx="5838480" cy="1080"/>
        </a:xfrm>
        <a:prstGeom prst="straightConnector1">
          <a:avLst/>
        </a:prstGeom>
        <a:ln w="38160">
          <a:solidFill>
            <a:srgbClr val="4a7ebb"/>
          </a:solidFill>
          <a:miter/>
          <a:tailEnd len="med" type="triangle" w="med"/>
        </a:ln>
      </xdr:spPr>
    </xdr:cxnSp>
    <xdr:clientData/>
  </xdr:twoCellAnchor>
  <xdr:twoCellAnchor editAs="oneCell">
    <xdr:from>
      <xdr:col>7</xdr:col>
      <xdr:colOff>699480</xdr:colOff>
      <xdr:row>70</xdr:row>
      <xdr:rowOff>104400</xdr:rowOff>
    </xdr:from>
    <xdr:to>
      <xdr:col>12</xdr:col>
      <xdr:colOff>700200</xdr:colOff>
      <xdr:row>70</xdr:row>
      <xdr:rowOff>105120</xdr:rowOff>
    </xdr:to>
    <xdr:cxnSp>
      <xdr:nvCxnSpPr>
        <xdr:cNvPr id="2" name="直線矢印コネクタ 2"/>
        <xdr:cNvCxnSpPr/>
      </xdr:nvCxnSpPr>
      <xdr:spPr>
        <a:xfrm>
          <a:off x="5876640" y="14639400"/>
          <a:ext cx="3649320" cy="1080"/>
        </a:xfrm>
        <a:prstGeom prst="straightConnector1">
          <a:avLst/>
        </a:prstGeom>
        <a:ln w="38160">
          <a:solidFill>
            <a:srgbClr val="ffc000"/>
          </a:solidFill>
          <a:miter/>
          <a:tailEnd len="med" type="triangle" w="med"/>
        </a:ln>
      </xdr:spPr>
    </xdr:cxnSp>
    <xdr:clientData/>
  </xdr:twoCellAnchor>
  <xdr:twoCellAnchor editAs="oneCell">
    <xdr:from>
      <xdr:col>10</xdr:col>
      <xdr:colOff>699480</xdr:colOff>
      <xdr:row>71</xdr:row>
      <xdr:rowOff>94320</xdr:rowOff>
    </xdr:from>
    <xdr:to>
      <xdr:col>12</xdr:col>
      <xdr:colOff>699840</xdr:colOff>
      <xdr:row>71</xdr:row>
      <xdr:rowOff>95040</xdr:rowOff>
    </xdr:to>
    <xdr:cxnSp>
      <xdr:nvCxnSpPr>
        <xdr:cNvPr id="3" name="直線矢印コネクタ 3"/>
        <xdr:cNvCxnSpPr/>
      </xdr:nvCxnSpPr>
      <xdr:spPr>
        <a:xfrm>
          <a:off x="8065440" y="14839200"/>
          <a:ext cx="1460160" cy="1080"/>
        </a:xfrm>
        <a:prstGeom prst="straightConnector1">
          <a:avLst/>
        </a:prstGeom>
        <a:ln w="38160">
          <a:solidFill>
            <a:srgbClr val="ffc000"/>
          </a:solidFill>
          <a:miter/>
          <a:tailEnd len="med" type="triangle" w="med"/>
        </a:ln>
      </xdr:spPr>
    </xdr:cxnSp>
    <xdr:clientData/>
  </xdr:twoCellAnchor>
  <xdr:twoCellAnchor editAs="oneCell">
    <xdr:from>
      <xdr:col>1</xdr:col>
      <xdr:colOff>689400</xdr:colOff>
      <xdr:row>72</xdr:row>
      <xdr:rowOff>104400</xdr:rowOff>
    </xdr:from>
    <xdr:to>
      <xdr:col>12</xdr:col>
      <xdr:colOff>700200</xdr:colOff>
      <xdr:row>72</xdr:row>
      <xdr:rowOff>105120</xdr:rowOff>
    </xdr:to>
    <xdr:cxnSp>
      <xdr:nvCxnSpPr>
        <xdr:cNvPr id="4" name="直線矢印コネクタ 4"/>
        <xdr:cNvCxnSpPr/>
      </xdr:nvCxnSpPr>
      <xdr:spPr>
        <a:xfrm>
          <a:off x="1488960" y="15058800"/>
          <a:ext cx="80370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0</xdr:row>
      <xdr:rowOff>114480</xdr:rowOff>
    </xdr:from>
    <xdr:to>
      <xdr:col>6</xdr:col>
      <xdr:colOff>100440</xdr:colOff>
      <xdr:row>70</xdr:row>
      <xdr:rowOff>115200</xdr:rowOff>
    </xdr:to>
    <xdr:cxnSp>
      <xdr:nvCxnSpPr>
        <xdr:cNvPr id="5" name="直線矢印コネクタ 5"/>
        <xdr:cNvCxnSpPr/>
      </xdr:nvCxnSpPr>
      <xdr:spPr>
        <a:xfrm>
          <a:off x="808920" y="14649480"/>
          <a:ext cx="373932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9</xdr:row>
      <xdr:rowOff>104400</xdr:rowOff>
    </xdr:from>
    <xdr:to>
      <xdr:col>3</xdr:col>
      <xdr:colOff>100440</xdr:colOff>
      <xdr:row>69</xdr:row>
      <xdr:rowOff>105120</xdr:rowOff>
    </xdr:to>
    <xdr:cxnSp>
      <xdr:nvCxnSpPr>
        <xdr:cNvPr id="6" name="直線矢印コネクタ 6"/>
        <xdr:cNvCxnSpPr/>
      </xdr:nvCxnSpPr>
      <xdr:spPr>
        <a:xfrm>
          <a:off x="808920" y="1442988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1</xdr:row>
      <xdr:rowOff>94320</xdr:rowOff>
    </xdr:from>
    <xdr:to>
      <xdr:col>9</xdr:col>
      <xdr:colOff>60840</xdr:colOff>
      <xdr:row>71</xdr:row>
      <xdr:rowOff>95040</xdr:rowOff>
    </xdr:to>
    <xdr:cxnSp>
      <xdr:nvCxnSpPr>
        <xdr:cNvPr id="7" name="直線矢印コネクタ 7"/>
        <xdr:cNvCxnSpPr/>
      </xdr:nvCxnSpPr>
      <xdr:spPr>
        <a:xfrm>
          <a:off x="808920" y="14839200"/>
          <a:ext cx="5888520" cy="1080"/>
        </a:xfrm>
        <a:prstGeom prst="straightConnector1">
          <a:avLst/>
        </a:prstGeom>
        <a:ln w="38160">
          <a:solidFill>
            <a:srgbClr val="0070c0"/>
          </a:solidFill>
          <a:miter/>
          <a:headEnd len="med" type="triangle" w="med"/>
        </a:ln>
      </xdr:spPr>
    </xdr:cxnSp>
    <xdr:clientData/>
  </xdr:twoCellAnchor>
  <xdr:twoCellAnchor editAs="oneCell">
    <xdr:from>
      <xdr:col>10</xdr:col>
      <xdr:colOff>679320</xdr:colOff>
      <xdr:row>21</xdr:row>
      <xdr:rowOff>104400</xdr:rowOff>
    </xdr:from>
    <xdr:to>
      <xdr:col>12</xdr:col>
      <xdr:colOff>700200</xdr:colOff>
      <xdr:row>21</xdr:row>
      <xdr:rowOff>105120</xdr:rowOff>
    </xdr:to>
    <xdr:cxnSp>
      <xdr:nvCxnSpPr>
        <xdr:cNvPr id="8" name="直線矢印コネクタ 8"/>
        <xdr:cNvCxnSpPr/>
      </xdr:nvCxnSpPr>
      <xdr:spPr>
        <a:xfrm>
          <a:off x="8045280" y="437148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1</xdr:row>
      <xdr:rowOff>104400</xdr:rowOff>
    </xdr:from>
    <xdr:to>
      <xdr:col>9</xdr:col>
      <xdr:colOff>70920</xdr:colOff>
      <xdr:row>21</xdr:row>
      <xdr:rowOff>105120</xdr:rowOff>
    </xdr:to>
    <xdr:cxnSp>
      <xdr:nvCxnSpPr>
        <xdr:cNvPr id="9" name="直線矢印コネクタ 9"/>
        <xdr:cNvCxnSpPr/>
      </xdr:nvCxnSpPr>
      <xdr:spPr>
        <a:xfrm>
          <a:off x="809280" y="4371480"/>
          <a:ext cx="5898240" cy="1080"/>
        </a:xfrm>
        <a:prstGeom prst="straightConnector1">
          <a:avLst/>
        </a:prstGeom>
        <a:ln w="38160">
          <a:solidFill>
            <a:srgbClr val="00b050"/>
          </a:solidFill>
          <a:miter/>
          <a:headEnd len="med" type="triangle" w="med"/>
        </a:ln>
      </xdr:spPr>
    </xdr:cxnSp>
    <xdr:clientData/>
  </xdr:twoCellAnchor>
  <xdr:twoCellAnchor editAs="oneCell">
    <xdr:from>
      <xdr:col>1</xdr:col>
      <xdr:colOff>699480</xdr:colOff>
      <xdr:row>22</xdr:row>
      <xdr:rowOff>104400</xdr:rowOff>
    </xdr:from>
    <xdr:to>
      <xdr:col>12</xdr:col>
      <xdr:colOff>700560</xdr:colOff>
      <xdr:row>22</xdr:row>
      <xdr:rowOff>105120</xdr:rowOff>
    </xdr:to>
    <xdr:cxnSp>
      <xdr:nvCxnSpPr>
        <xdr:cNvPr id="10" name="直線矢印コネクタ 10"/>
        <xdr:cNvCxnSpPr/>
      </xdr:nvCxnSpPr>
      <xdr:spPr>
        <a:xfrm>
          <a:off x="1499040" y="4581000"/>
          <a:ext cx="8027280" cy="1080"/>
        </a:xfrm>
        <a:prstGeom prst="straightConnector1">
          <a:avLst/>
        </a:prstGeom>
        <a:ln w="38160">
          <a:solidFill>
            <a:srgbClr val="4a7ebb"/>
          </a:solidFill>
          <a:miter/>
          <a:tailEnd len="med" type="triangle" w="med"/>
        </a:ln>
      </xdr:spPr>
    </xdr:cxnSp>
    <xdr:clientData/>
  </xdr:twoCellAnchor>
  <xdr:twoCellAnchor editAs="oneCell">
    <xdr:from>
      <xdr:col>4</xdr:col>
      <xdr:colOff>699480</xdr:colOff>
      <xdr:row>23</xdr:row>
      <xdr:rowOff>94320</xdr:rowOff>
    </xdr:from>
    <xdr:to>
      <xdr:col>12</xdr:col>
      <xdr:colOff>700560</xdr:colOff>
      <xdr:row>23</xdr:row>
      <xdr:rowOff>95040</xdr:rowOff>
    </xdr:to>
    <xdr:cxnSp>
      <xdr:nvCxnSpPr>
        <xdr:cNvPr id="11" name="直線矢印コネクタ 11"/>
        <xdr:cNvCxnSpPr/>
      </xdr:nvCxnSpPr>
      <xdr:spPr>
        <a:xfrm>
          <a:off x="3687840" y="4780800"/>
          <a:ext cx="5838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3</xdr:row>
      <xdr:rowOff>94320</xdr:rowOff>
    </xdr:from>
    <xdr:to>
      <xdr:col>3</xdr:col>
      <xdr:colOff>100440</xdr:colOff>
      <xdr:row>23</xdr:row>
      <xdr:rowOff>95040</xdr:rowOff>
    </xdr:to>
    <xdr:cxnSp>
      <xdr:nvCxnSpPr>
        <xdr:cNvPr id="12" name="直線矢印コネクタ 12"/>
        <xdr:cNvCxnSpPr/>
      </xdr:nvCxnSpPr>
      <xdr:spPr>
        <a:xfrm>
          <a:off x="808920" y="4780800"/>
          <a:ext cx="1550520" cy="1080"/>
        </a:xfrm>
        <a:prstGeom prst="straightConnector1">
          <a:avLst/>
        </a:prstGeom>
        <a:ln w="38160">
          <a:solidFill>
            <a:srgbClr val="00b050"/>
          </a:solidFill>
          <a:miter/>
          <a:headEnd len="med" type="triangle" w="med"/>
        </a:ln>
      </xdr:spPr>
    </xdr:cxnSp>
    <xdr:clientData/>
  </xdr:twoCellAnchor>
  <xdr:twoCellAnchor editAs="oneCell">
    <xdr:from>
      <xdr:col>7</xdr:col>
      <xdr:colOff>679320</xdr:colOff>
      <xdr:row>24</xdr:row>
      <xdr:rowOff>104400</xdr:rowOff>
    </xdr:from>
    <xdr:to>
      <xdr:col>12</xdr:col>
      <xdr:colOff>700200</xdr:colOff>
      <xdr:row>24</xdr:row>
      <xdr:rowOff>105120</xdr:rowOff>
    </xdr:to>
    <xdr:cxnSp>
      <xdr:nvCxnSpPr>
        <xdr:cNvPr id="13" name="直線矢印コネクタ 13"/>
        <xdr:cNvCxnSpPr/>
      </xdr:nvCxnSpPr>
      <xdr:spPr>
        <a:xfrm>
          <a:off x="5856480" y="5000400"/>
          <a:ext cx="3669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4</xdr:row>
      <xdr:rowOff>104400</xdr:rowOff>
    </xdr:from>
    <xdr:to>
      <xdr:col>6</xdr:col>
      <xdr:colOff>60840</xdr:colOff>
      <xdr:row>24</xdr:row>
      <xdr:rowOff>105120</xdr:rowOff>
    </xdr:to>
    <xdr:cxnSp>
      <xdr:nvCxnSpPr>
        <xdr:cNvPr id="14" name="直線矢印コネクタ 14"/>
        <xdr:cNvCxnSpPr/>
      </xdr:nvCxnSpPr>
      <xdr:spPr>
        <a:xfrm>
          <a:off x="808920" y="5000400"/>
          <a:ext cx="36997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xdr:row>
      <xdr:rowOff>85680</xdr:rowOff>
    </xdr:from>
    <xdr:to>
      <xdr:col>11</xdr:col>
      <xdr:colOff>90360</xdr:colOff>
      <xdr:row>5</xdr:row>
      <xdr:rowOff>86400</xdr:rowOff>
    </xdr:to>
    <xdr:cxnSp>
      <xdr:nvCxnSpPr>
        <xdr:cNvPr id="15" name="直線矢印コネクタ 15"/>
        <xdr:cNvCxnSpPr/>
      </xdr:nvCxnSpPr>
      <xdr:spPr>
        <a:xfrm>
          <a:off x="808920" y="1000080"/>
          <a:ext cx="737748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6</xdr:row>
      <xdr:rowOff>94680</xdr:rowOff>
    </xdr:from>
    <xdr:to>
      <xdr:col>12</xdr:col>
      <xdr:colOff>700560</xdr:colOff>
      <xdr:row>6</xdr:row>
      <xdr:rowOff>95400</xdr:rowOff>
    </xdr:to>
    <xdr:cxnSp>
      <xdr:nvCxnSpPr>
        <xdr:cNvPr id="16" name="直線矢印コネクタ 16"/>
        <xdr:cNvCxnSpPr/>
      </xdr:nvCxnSpPr>
      <xdr:spPr>
        <a:xfrm>
          <a:off x="2938320" y="12186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40080</xdr:colOff>
      <xdr:row>7</xdr:row>
      <xdr:rowOff>85680</xdr:rowOff>
    </xdr:from>
    <xdr:to>
      <xdr:col>12</xdr:col>
      <xdr:colOff>700560</xdr:colOff>
      <xdr:row>7</xdr:row>
      <xdr:rowOff>86400</xdr:rowOff>
    </xdr:to>
    <xdr:cxnSp>
      <xdr:nvCxnSpPr>
        <xdr:cNvPr id="17" name="直線矢印コネクタ 17"/>
        <xdr:cNvCxnSpPr/>
      </xdr:nvCxnSpPr>
      <xdr:spPr>
        <a:xfrm>
          <a:off x="5087520" y="1419120"/>
          <a:ext cx="44388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xdr:row>
      <xdr:rowOff>85680</xdr:rowOff>
    </xdr:from>
    <xdr:to>
      <xdr:col>5</xdr:col>
      <xdr:colOff>90360</xdr:colOff>
      <xdr:row>7</xdr:row>
      <xdr:rowOff>86400</xdr:rowOff>
    </xdr:to>
    <xdr:cxnSp>
      <xdr:nvCxnSpPr>
        <xdr:cNvPr id="18" name="直線矢印コネクタ 18"/>
        <xdr:cNvCxnSpPr/>
      </xdr:nvCxnSpPr>
      <xdr:spPr>
        <a:xfrm>
          <a:off x="808920" y="1419120"/>
          <a:ext cx="2999880" cy="1080"/>
        </a:xfrm>
        <a:prstGeom prst="straightConnector1">
          <a:avLst/>
        </a:prstGeom>
        <a:ln w="38160">
          <a:solidFill>
            <a:srgbClr val="00b050"/>
          </a:solidFill>
          <a:miter/>
          <a:headEnd len="med" type="triangle" w="med"/>
        </a:ln>
      </xdr:spPr>
    </xdr:cxnSp>
    <xdr:clientData/>
  </xdr:twoCellAnchor>
  <xdr:twoCellAnchor editAs="oneCell">
    <xdr:from>
      <xdr:col>9</xdr:col>
      <xdr:colOff>679680</xdr:colOff>
      <xdr:row>8</xdr:row>
      <xdr:rowOff>94680</xdr:rowOff>
    </xdr:from>
    <xdr:to>
      <xdr:col>12</xdr:col>
      <xdr:colOff>700200</xdr:colOff>
      <xdr:row>8</xdr:row>
      <xdr:rowOff>95400</xdr:rowOff>
    </xdr:to>
    <xdr:cxnSp>
      <xdr:nvCxnSpPr>
        <xdr:cNvPr id="19" name="直線矢印コネクタ 19"/>
        <xdr:cNvCxnSpPr/>
      </xdr:nvCxnSpPr>
      <xdr:spPr>
        <a:xfrm>
          <a:off x="7315920" y="1637640"/>
          <a:ext cx="22100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8</xdr:row>
      <xdr:rowOff>94680</xdr:rowOff>
    </xdr:from>
    <xdr:to>
      <xdr:col>8</xdr:col>
      <xdr:colOff>70920</xdr:colOff>
      <xdr:row>8</xdr:row>
      <xdr:rowOff>95400</xdr:rowOff>
    </xdr:to>
    <xdr:cxnSp>
      <xdr:nvCxnSpPr>
        <xdr:cNvPr id="20" name="直線矢印コネクタ 20"/>
        <xdr:cNvCxnSpPr/>
      </xdr:nvCxnSpPr>
      <xdr:spPr>
        <a:xfrm>
          <a:off x="809280" y="1637640"/>
          <a:ext cx="5168880" cy="1080"/>
        </a:xfrm>
        <a:prstGeom prst="straightConnector1">
          <a:avLst/>
        </a:prstGeom>
        <a:ln w="38160">
          <a:solidFill>
            <a:srgbClr val="00b050"/>
          </a:solidFill>
          <a:miter/>
          <a:headEnd len="med" type="triangle" w="med"/>
        </a:ln>
      </xdr:spPr>
    </xdr:cxnSp>
    <xdr:clientData/>
  </xdr:twoCellAnchor>
  <xdr:twoCellAnchor editAs="oneCell">
    <xdr:from>
      <xdr:col>11</xdr:col>
      <xdr:colOff>709200</xdr:colOff>
      <xdr:row>13</xdr:row>
      <xdr:rowOff>85320</xdr:rowOff>
    </xdr:from>
    <xdr:to>
      <xdr:col>12</xdr:col>
      <xdr:colOff>700200</xdr:colOff>
      <xdr:row>13</xdr:row>
      <xdr:rowOff>86040</xdr:rowOff>
    </xdr:to>
    <xdr:cxnSp>
      <xdr:nvCxnSpPr>
        <xdr:cNvPr id="21" name="直線矢印コネクタ 21"/>
        <xdr:cNvCxnSpPr/>
      </xdr:nvCxnSpPr>
      <xdr:spPr>
        <a:xfrm>
          <a:off x="8804880" y="2676240"/>
          <a:ext cx="7210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3</xdr:row>
      <xdr:rowOff>85320</xdr:rowOff>
    </xdr:from>
    <xdr:to>
      <xdr:col>10</xdr:col>
      <xdr:colOff>100800</xdr:colOff>
      <xdr:row>13</xdr:row>
      <xdr:rowOff>86040</xdr:rowOff>
    </xdr:to>
    <xdr:cxnSp>
      <xdr:nvCxnSpPr>
        <xdr:cNvPr id="22" name="直線矢印コネクタ 22"/>
        <xdr:cNvCxnSpPr/>
      </xdr:nvCxnSpPr>
      <xdr:spPr>
        <a:xfrm>
          <a:off x="809280" y="2676240"/>
          <a:ext cx="6657840" cy="1080"/>
        </a:xfrm>
        <a:prstGeom prst="straightConnector1">
          <a:avLst/>
        </a:prstGeom>
        <a:ln w="38160">
          <a:solidFill>
            <a:srgbClr val="00b050"/>
          </a:solidFill>
          <a:miter/>
          <a:headEnd len="med" type="triangle" w="med"/>
        </a:ln>
      </xdr:spPr>
    </xdr:cxnSp>
    <xdr:clientData/>
  </xdr:twoCellAnchor>
  <xdr:twoCellAnchor editAs="oneCell">
    <xdr:from>
      <xdr:col>2</xdr:col>
      <xdr:colOff>659880</xdr:colOff>
      <xdr:row>14</xdr:row>
      <xdr:rowOff>94680</xdr:rowOff>
    </xdr:from>
    <xdr:to>
      <xdr:col>12</xdr:col>
      <xdr:colOff>700560</xdr:colOff>
      <xdr:row>14</xdr:row>
      <xdr:rowOff>95400</xdr:rowOff>
    </xdr:to>
    <xdr:cxnSp>
      <xdr:nvCxnSpPr>
        <xdr:cNvPr id="23" name="直線矢印コネクタ 23"/>
        <xdr:cNvCxnSpPr/>
      </xdr:nvCxnSpPr>
      <xdr:spPr>
        <a:xfrm>
          <a:off x="2188800" y="2895120"/>
          <a:ext cx="7337520" cy="1080"/>
        </a:xfrm>
        <a:prstGeom prst="straightConnector1">
          <a:avLst/>
        </a:prstGeom>
        <a:ln w="38160">
          <a:solidFill>
            <a:srgbClr val="4a7ebb"/>
          </a:solidFill>
          <a:miter/>
          <a:tailEnd len="med" type="triangle" w="med"/>
        </a:ln>
      </xdr:spPr>
    </xdr:cxnSp>
    <xdr:clientData/>
  </xdr:twoCellAnchor>
  <xdr:twoCellAnchor editAs="oneCell">
    <xdr:from>
      <xdr:col>5</xdr:col>
      <xdr:colOff>649440</xdr:colOff>
      <xdr:row>15</xdr:row>
      <xdr:rowOff>85680</xdr:rowOff>
    </xdr:from>
    <xdr:to>
      <xdr:col>12</xdr:col>
      <xdr:colOff>700200</xdr:colOff>
      <xdr:row>15</xdr:row>
      <xdr:rowOff>86400</xdr:rowOff>
    </xdr:to>
    <xdr:cxnSp>
      <xdr:nvCxnSpPr>
        <xdr:cNvPr id="24" name="直線矢印コネクタ 24"/>
        <xdr:cNvCxnSpPr/>
      </xdr:nvCxnSpPr>
      <xdr:spPr>
        <a:xfrm>
          <a:off x="4367520" y="3095640"/>
          <a:ext cx="51584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15</xdr:row>
      <xdr:rowOff>85680</xdr:rowOff>
    </xdr:from>
    <xdr:to>
      <xdr:col>4</xdr:col>
      <xdr:colOff>80640</xdr:colOff>
      <xdr:row>15</xdr:row>
      <xdr:rowOff>86400</xdr:rowOff>
    </xdr:to>
    <xdr:cxnSp>
      <xdr:nvCxnSpPr>
        <xdr:cNvPr id="25" name="直線矢印コネクタ 25"/>
        <xdr:cNvCxnSpPr/>
      </xdr:nvCxnSpPr>
      <xdr:spPr>
        <a:xfrm>
          <a:off x="808920" y="3095640"/>
          <a:ext cx="2260440" cy="1080"/>
        </a:xfrm>
        <a:prstGeom prst="straightConnector1">
          <a:avLst/>
        </a:prstGeom>
        <a:ln w="38160">
          <a:solidFill>
            <a:srgbClr val="00b050"/>
          </a:solidFill>
          <a:miter/>
          <a:headEnd len="med" type="triangle" w="med"/>
        </a:ln>
      </xdr:spPr>
    </xdr:cxnSp>
    <xdr:clientData/>
  </xdr:twoCellAnchor>
  <xdr:twoCellAnchor editAs="oneCell">
    <xdr:from>
      <xdr:col>8</xdr:col>
      <xdr:colOff>649440</xdr:colOff>
      <xdr:row>16</xdr:row>
      <xdr:rowOff>94680</xdr:rowOff>
    </xdr:from>
    <xdr:to>
      <xdr:col>12</xdr:col>
      <xdr:colOff>700200</xdr:colOff>
      <xdr:row>16</xdr:row>
      <xdr:rowOff>95400</xdr:rowOff>
    </xdr:to>
    <xdr:cxnSp>
      <xdr:nvCxnSpPr>
        <xdr:cNvPr id="26" name="直線矢印コネクタ 26"/>
        <xdr:cNvCxnSpPr/>
      </xdr:nvCxnSpPr>
      <xdr:spPr>
        <a:xfrm>
          <a:off x="6556320" y="3314160"/>
          <a:ext cx="29696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6</xdr:row>
      <xdr:rowOff>94680</xdr:rowOff>
    </xdr:from>
    <xdr:to>
      <xdr:col>7</xdr:col>
      <xdr:colOff>90720</xdr:colOff>
      <xdr:row>16</xdr:row>
      <xdr:rowOff>95400</xdr:rowOff>
    </xdr:to>
    <xdr:cxnSp>
      <xdr:nvCxnSpPr>
        <xdr:cNvPr id="27" name="直線矢印コネクタ 27"/>
        <xdr:cNvCxnSpPr/>
      </xdr:nvCxnSpPr>
      <xdr:spPr>
        <a:xfrm>
          <a:off x="809280" y="3314160"/>
          <a:ext cx="4458960" cy="1080"/>
        </a:xfrm>
        <a:prstGeom prst="straightConnector1">
          <a:avLst/>
        </a:prstGeom>
        <a:ln w="38160">
          <a:solidFill>
            <a:srgbClr val="00b050"/>
          </a:solidFill>
          <a:miter/>
          <a:headEnd len="med" type="triangle" w="med"/>
        </a:ln>
      </xdr:spPr>
    </xdr:cxnSp>
    <xdr:clientData/>
  </xdr:twoCellAnchor>
  <xdr:twoCellAnchor editAs="oneCell">
    <xdr:from>
      <xdr:col>9</xdr:col>
      <xdr:colOff>709920</xdr:colOff>
      <xdr:row>29</xdr:row>
      <xdr:rowOff>85680</xdr:rowOff>
    </xdr:from>
    <xdr:to>
      <xdr:col>12</xdr:col>
      <xdr:colOff>700560</xdr:colOff>
      <xdr:row>29</xdr:row>
      <xdr:rowOff>86400</xdr:rowOff>
    </xdr:to>
    <xdr:cxnSp>
      <xdr:nvCxnSpPr>
        <xdr:cNvPr id="28" name="直線矢印コネクタ 28"/>
        <xdr:cNvCxnSpPr/>
      </xdr:nvCxnSpPr>
      <xdr:spPr>
        <a:xfrm>
          <a:off x="7346160" y="6029280"/>
          <a:ext cx="21801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9</xdr:row>
      <xdr:rowOff>85320</xdr:rowOff>
    </xdr:from>
    <xdr:to>
      <xdr:col>7</xdr:col>
      <xdr:colOff>720720</xdr:colOff>
      <xdr:row>29</xdr:row>
      <xdr:rowOff>86040</xdr:rowOff>
    </xdr:to>
    <xdr:cxnSp>
      <xdr:nvCxnSpPr>
        <xdr:cNvPr id="29" name="直線矢印コネクタ 29"/>
        <xdr:cNvCxnSpPr/>
      </xdr:nvCxnSpPr>
      <xdr:spPr>
        <a:xfrm flipV="1">
          <a:off x="809280" y="6028920"/>
          <a:ext cx="5088960" cy="1080"/>
        </a:xfrm>
        <a:prstGeom prst="straightConnector1">
          <a:avLst/>
        </a:prstGeom>
        <a:ln w="38160">
          <a:solidFill>
            <a:srgbClr val="00b050"/>
          </a:solidFill>
          <a:miter/>
          <a:headEnd len="med" type="triangle" w="med"/>
        </a:ln>
      </xdr:spPr>
    </xdr:cxnSp>
    <xdr:clientData/>
  </xdr:twoCellAnchor>
  <xdr:twoCellAnchor editAs="oneCell">
    <xdr:from>
      <xdr:col>1</xdr:col>
      <xdr:colOff>19440</xdr:colOff>
      <xdr:row>30</xdr:row>
      <xdr:rowOff>94680</xdr:rowOff>
    </xdr:from>
    <xdr:to>
      <xdr:col>11</xdr:col>
      <xdr:colOff>80280</xdr:colOff>
      <xdr:row>30</xdr:row>
      <xdr:rowOff>95400</xdr:rowOff>
    </xdr:to>
    <xdr:cxnSp>
      <xdr:nvCxnSpPr>
        <xdr:cNvPr id="30" name="直線矢印コネクタ 30"/>
        <xdr:cNvCxnSpPr/>
      </xdr:nvCxnSpPr>
      <xdr:spPr>
        <a:xfrm>
          <a:off x="819000" y="6247800"/>
          <a:ext cx="7357320" cy="1080"/>
        </a:xfrm>
        <a:prstGeom prst="straightConnector1">
          <a:avLst/>
        </a:prstGeom>
        <a:ln w="38160">
          <a:solidFill>
            <a:srgbClr val="4a7ebb"/>
          </a:solidFill>
          <a:miter/>
          <a:headEnd len="med" type="triangle" w="med"/>
        </a:ln>
      </xdr:spPr>
    </xdr:cxnSp>
    <xdr:clientData/>
  </xdr:twoCellAnchor>
  <xdr:twoCellAnchor editAs="oneCell">
    <xdr:from>
      <xdr:col>3</xdr:col>
      <xdr:colOff>709200</xdr:colOff>
      <xdr:row>31</xdr:row>
      <xdr:rowOff>85680</xdr:rowOff>
    </xdr:from>
    <xdr:to>
      <xdr:col>12</xdr:col>
      <xdr:colOff>700200</xdr:colOff>
      <xdr:row>31</xdr:row>
      <xdr:rowOff>86400</xdr:rowOff>
    </xdr:to>
    <xdr:cxnSp>
      <xdr:nvCxnSpPr>
        <xdr:cNvPr id="31" name="直線矢印コネクタ 31"/>
        <xdr:cNvCxnSpPr/>
      </xdr:nvCxnSpPr>
      <xdr:spPr>
        <a:xfrm>
          <a:off x="2967840" y="6448320"/>
          <a:ext cx="65581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1</xdr:row>
      <xdr:rowOff>85680</xdr:rowOff>
    </xdr:from>
    <xdr:to>
      <xdr:col>2</xdr:col>
      <xdr:colOff>100800</xdr:colOff>
      <xdr:row>31</xdr:row>
      <xdr:rowOff>86400</xdr:rowOff>
    </xdr:to>
    <xdr:cxnSp>
      <xdr:nvCxnSpPr>
        <xdr:cNvPr id="32" name="直線矢印コネクタ 32"/>
        <xdr:cNvCxnSpPr/>
      </xdr:nvCxnSpPr>
      <xdr:spPr>
        <a:xfrm>
          <a:off x="808920" y="6448320"/>
          <a:ext cx="821160" cy="1080"/>
        </a:xfrm>
        <a:prstGeom prst="straightConnector1">
          <a:avLst/>
        </a:prstGeom>
        <a:ln w="38160">
          <a:solidFill>
            <a:srgbClr val="00b050"/>
          </a:solidFill>
          <a:miter/>
          <a:headEnd len="med" type="triangle" w="med"/>
        </a:ln>
      </xdr:spPr>
    </xdr:cxnSp>
    <xdr:clientData/>
  </xdr:twoCellAnchor>
  <xdr:twoCellAnchor editAs="oneCell">
    <xdr:from>
      <xdr:col>6</xdr:col>
      <xdr:colOff>679680</xdr:colOff>
      <xdr:row>32</xdr:row>
      <xdr:rowOff>94680</xdr:rowOff>
    </xdr:from>
    <xdr:to>
      <xdr:col>12</xdr:col>
      <xdr:colOff>700560</xdr:colOff>
      <xdr:row>32</xdr:row>
      <xdr:rowOff>95400</xdr:rowOff>
    </xdr:to>
    <xdr:cxnSp>
      <xdr:nvCxnSpPr>
        <xdr:cNvPr id="33" name="直線矢印コネクタ 33"/>
        <xdr:cNvCxnSpPr/>
      </xdr:nvCxnSpPr>
      <xdr:spPr>
        <a:xfrm>
          <a:off x="5127120" y="6666840"/>
          <a:ext cx="43992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2</xdr:row>
      <xdr:rowOff>94680</xdr:rowOff>
    </xdr:from>
    <xdr:to>
      <xdr:col>5</xdr:col>
      <xdr:colOff>90360</xdr:colOff>
      <xdr:row>32</xdr:row>
      <xdr:rowOff>95400</xdr:rowOff>
    </xdr:to>
    <xdr:cxnSp>
      <xdr:nvCxnSpPr>
        <xdr:cNvPr id="34" name="直線矢印コネクタ 34"/>
        <xdr:cNvCxnSpPr/>
      </xdr:nvCxnSpPr>
      <xdr:spPr>
        <a:xfrm>
          <a:off x="808920" y="6666840"/>
          <a:ext cx="2999880" cy="1080"/>
        </a:xfrm>
        <a:prstGeom prst="straightConnector1">
          <a:avLst/>
        </a:prstGeom>
        <a:ln w="38160">
          <a:solidFill>
            <a:srgbClr val="00b050"/>
          </a:solidFill>
          <a:miter/>
          <a:headEnd len="med" type="triangle" w="med"/>
        </a:ln>
      </xdr:spPr>
    </xdr:cxnSp>
    <xdr:clientData/>
  </xdr:twoCellAnchor>
  <xdr:twoCellAnchor editAs="oneCell">
    <xdr:from>
      <xdr:col>5</xdr:col>
      <xdr:colOff>679680</xdr:colOff>
      <xdr:row>61</xdr:row>
      <xdr:rowOff>114120</xdr:rowOff>
    </xdr:from>
    <xdr:to>
      <xdr:col>12</xdr:col>
      <xdr:colOff>700560</xdr:colOff>
      <xdr:row>61</xdr:row>
      <xdr:rowOff>114840</xdr:rowOff>
    </xdr:to>
    <xdr:cxnSp>
      <xdr:nvCxnSpPr>
        <xdr:cNvPr id="35" name="直線矢印コネクタ 35"/>
        <xdr:cNvCxnSpPr/>
      </xdr:nvCxnSpPr>
      <xdr:spPr>
        <a:xfrm>
          <a:off x="4397760" y="12763440"/>
          <a:ext cx="5128560" cy="1080"/>
        </a:xfrm>
        <a:prstGeom prst="straightConnector1">
          <a:avLst/>
        </a:prstGeom>
        <a:ln w="38160">
          <a:solidFill>
            <a:srgbClr val="4a7ebb"/>
          </a:solidFill>
          <a:miter/>
          <a:tailEnd len="med" type="triangle" w="med"/>
        </a:ln>
      </xdr:spPr>
    </xdr:cxnSp>
    <xdr:clientData/>
  </xdr:twoCellAnchor>
  <xdr:twoCellAnchor editAs="oneCell">
    <xdr:from>
      <xdr:col>11</xdr:col>
      <xdr:colOff>689760</xdr:colOff>
      <xdr:row>63</xdr:row>
      <xdr:rowOff>104400</xdr:rowOff>
    </xdr:from>
    <xdr:to>
      <xdr:col>12</xdr:col>
      <xdr:colOff>700560</xdr:colOff>
      <xdr:row>63</xdr:row>
      <xdr:rowOff>105120</xdr:rowOff>
    </xdr:to>
    <xdr:cxnSp>
      <xdr:nvCxnSpPr>
        <xdr:cNvPr id="36" name="直線矢印コネクタ 36"/>
        <xdr:cNvCxnSpPr/>
      </xdr:nvCxnSpPr>
      <xdr:spPr>
        <a:xfrm>
          <a:off x="8785440" y="13172760"/>
          <a:ext cx="740880" cy="1080"/>
        </a:xfrm>
        <a:prstGeom prst="straightConnector1">
          <a:avLst/>
        </a:prstGeom>
        <a:ln w="38160">
          <a:solidFill>
            <a:srgbClr val="ffc000"/>
          </a:solidFill>
          <a:miter/>
          <a:tailEnd len="med" type="triangle" w="med"/>
        </a:ln>
      </xdr:spPr>
    </xdr:cxnSp>
    <xdr:clientData/>
  </xdr:twoCellAnchor>
  <xdr:twoCellAnchor editAs="oneCell">
    <xdr:from>
      <xdr:col>2</xdr:col>
      <xdr:colOff>649800</xdr:colOff>
      <xdr:row>64</xdr:row>
      <xdr:rowOff>114120</xdr:rowOff>
    </xdr:from>
    <xdr:to>
      <xdr:col>12</xdr:col>
      <xdr:colOff>700560</xdr:colOff>
      <xdr:row>64</xdr:row>
      <xdr:rowOff>114840</xdr:rowOff>
    </xdr:to>
    <xdr:cxnSp>
      <xdr:nvCxnSpPr>
        <xdr:cNvPr id="37" name="直線矢印コネクタ 37"/>
        <xdr:cNvCxnSpPr/>
      </xdr:nvCxnSpPr>
      <xdr:spPr>
        <a:xfrm>
          <a:off x="2178720" y="13392000"/>
          <a:ext cx="73476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62</xdr:row>
      <xdr:rowOff>123120</xdr:rowOff>
    </xdr:from>
    <xdr:to>
      <xdr:col>7</xdr:col>
      <xdr:colOff>70560</xdr:colOff>
      <xdr:row>62</xdr:row>
      <xdr:rowOff>123840</xdr:rowOff>
    </xdr:to>
    <xdr:cxnSp>
      <xdr:nvCxnSpPr>
        <xdr:cNvPr id="38" name="直線矢印コネクタ 38"/>
        <xdr:cNvCxnSpPr/>
      </xdr:nvCxnSpPr>
      <xdr:spPr>
        <a:xfrm>
          <a:off x="808920" y="12981960"/>
          <a:ext cx="44391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1</xdr:row>
      <xdr:rowOff>114120</xdr:rowOff>
    </xdr:from>
    <xdr:to>
      <xdr:col>4</xdr:col>
      <xdr:colOff>70560</xdr:colOff>
      <xdr:row>61</xdr:row>
      <xdr:rowOff>114840</xdr:rowOff>
    </xdr:to>
    <xdr:cxnSp>
      <xdr:nvCxnSpPr>
        <xdr:cNvPr id="39" name="直線矢印コネクタ 39"/>
        <xdr:cNvCxnSpPr/>
      </xdr:nvCxnSpPr>
      <xdr:spPr>
        <a:xfrm>
          <a:off x="808920" y="12763440"/>
          <a:ext cx="22503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63</xdr:row>
      <xdr:rowOff>94680</xdr:rowOff>
    </xdr:from>
    <xdr:to>
      <xdr:col>10</xdr:col>
      <xdr:colOff>60480</xdr:colOff>
      <xdr:row>63</xdr:row>
      <xdr:rowOff>95400</xdr:rowOff>
    </xdr:to>
    <xdr:cxnSp>
      <xdr:nvCxnSpPr>
        <xdr:cNvPr id="40" name="直線矢印コネクタ 40"/>
        <xdr:cNvCxnSpPr/>
      </xdr:nvCxnSpPr>
      <xdr:spPr>
        <a:xfrm>
          <a:off x="808920" y="13163040"/>
          <a:ext cx="6617880" cy="1080"/>
        </a:xfrm>
        <a:prstGeom prst="straightConnector1">
          <a:avLst/>
        </a:prstGeom>
        <a:ln w="38160">
          <a:solidFill>
            <a:srgbClr val="0070c0"/>
          </a:solidFill>
          <a:miter/>
          <a:headEnd len="med" type="triangle" w="med"/>
        </a:ln>
      </xdr:spPr>
    </xdr:cxnSp>
    <xdr:clientData/>
  </xdr:twoCellAnchor>
  <xdr:twoCellAnchor editAs="oneCell">
    <xdr:from>
      <xdr:col>6</xdr:col>
      <xdr:colOff>679680</xdr:colOff>
      <xdr:row>53</xdr:row>
      <xdr:rowOff>104400</xdr:rowOff>
    </xdr:from>
    <xdr:to>
      <xdr:col>12</xdr:col>
      <xdr:colOff>700560</xdr:colOff>
      <xdr:row>53</xdr:row>
      <xdr:rowOff>105120</xdr:rowOff>
    </xdr:to>
    <xdr:cxnSp>
      <xdr:nvCxnSpPr>
        <xdr:cNvPr id="41" name="直線矢印コネクタ 41"/>
        <xdr:cNvCxnSpPr/>
      </xdr:nvCxnSpPr>
      <xdr:spPr>
        <a:xfrm>
          <a:off x="5127120" y="11077200"/>
          <a:ext cx="4399200" cy="1080"/>
        </a:xfrm>
        <a:prstGeom prst="straightConnector1">
          <a:avLst/>
        </a:prstGeom>
        <a:ln w="38160">
          <a:solidFill>
            <a:srgbClr val="4a7ebb"/>
          </a:solidFill>
          <a:miter/>
          <a:tailEnd len="med" type="triangle" w="med"/>
        </a:ln>
      </xdr:spPr>
    </xdr:cxnSp>
    <xdr:clientData/>
  </xdr:twoCellAnchor>
  <xdr:twoCellAnchor editAs="oneCell">
    <xdr:from>
      <xdr:col>9</xdr:col>
      <xdr:colOff>669600</xdr:colOff>
      <xdr:row>54</xdr:row>
      <xdr:rowOff>104400</xdr:rowOff>
    </xdr:from>
    <xdr:to>
      <xdr:col>12</xdr:col>
      <xdr:colOff>700200</xdr:colOff>
      <xdr:row>54</xdr:row>
      <xdr:rowOff>105120</xdr:rowOff>
    </xdr:to>
    <xdr:cxnSp>
      <xdr:nvCxnSpPr>
        <xdr:cNvPr id="42" name="直線矢印コネクタ 42"/>
        <xdr:cNvCxnSpPr/>
      </xdr:nvCxnSpPr>
      <xdr:spPr>
        <a:xfrm>
          <a:off x="7305840" y="11286720"/>
          <a:ext cx="2220120" cy="1080"/>
        </a:xfrm>
        <a:prstGeom prst="straightConnector1">
          <a:avLst/>
        </a:prstGeom>
        <a:ln w="38160">
          <a:solidFill>
            <a:srgbClr val="ffc000"/>
          </a:solidFill>
          <a:miter/>
          <a:tailEnd len="med" type="triangle" w="med"/>
        </a:ln>
      </xdr:spPr>
    </xdr:cxnSp>
    <xdr:clientData/>
  </xdr:twoCellAnchor>
  <xdr:twoCellAnchor editAs="oneCell">
    <xdr:from>
      <xdr:col>3</xdr:col>
      <xdr:colOff>699840</xdr:colOff>
      <xdr:row>56</xdr:row>
      <xdr:rowOff>104400</xdr:rowOff>
    </xdr:from>
    <xdr:to>
      <xdr:col>12</xdr:col>
      <xdr:colOff>700560</xdr:colOff>
      <xdr:row>56</xdr:row>
      <xdr:rowOff>105120</xdr:rowOff>
    </xdr:to>
    <xdr:cxnSp>
      <xdr:nvCxnSpPr>
        <xdr:cNvPr id="43" name="直線矢印コネクタ 43"/>
        <xdr:cNvCxnSpPr/>
      </xdr:nvCxnSpPr>
      <xdr:spPr>
        <a:xfrm>
          <a:off x="2958480" y="11705760"/>
          <a:ext cx="65678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54</xdr:row>
      <xdr:rowOff>114120</xdr:rowOff>
    </xdr:from>
    <xdr:to>
      <xdr:col>8</xdr:col>
      <xdr:colOff>100440</xdr:colOff>
      <xdr:row>54</xdr:row>
      <xdr:rowOff>114840</xdr:rowOff>
    </xdr:to>
    <xdr:cxnSp>
      <xdr:nvCxnSpPr>
        <xdr:cNvPr id="44" name="直線矢印コネクタ 44"/>
        <xdr:cNvCxnSpPr/>
      </xdr:nvCxnSpPr>
      <xdr:spPr>
        <a:xfrm>
          <a:off x="808920" y="11296440"/>
          <a:ext cx="51987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53</xdr:row>
      <xdr:rowOff>104400</xdr:rowOff>
    </xdr:from>
    <xdr:to>
      <xdr:col>5</xdr:col>
      <xdr:colOff>60840</xdr:colOff>
      <xdr:row>53</xdr:row>
      <xdr:rowOff>105120</xdr:rowOff>
    </xdr:to>
    <xdr:cxnSp>
      <xdr:nvCxnSpPr>
        <xdr:cNvPr id="45" name="直線矢印コネクタ 45"/>
        <xdr:cNvCxnSpPr/>
      </xdr:nvCxnSpPr>
      <xdr:spPr>
        <a:xfrm>
          <a:off x="809280" y="11077200"/>
          <a:ext cx="2970000" cy="1080"/>
        </a:xfrm>
        <a:prstGeom prst="straightConnector1">
          <a:avLst/>
        </a:prstGeom>
        <a:ln w="38160">
          <a:solidFill>
            <a:srgbClr val="00b050"/>
          </a:solidFill>
          <a:miter/>
          <a:headEnd len="med" type="triangle" w="med"/>
        </a:ln>
      </xdr:spPr>
    </xdr:cxnSp>
    <xdr:clientData/>
  </xdr:twoCellAnchor>
  <xdr:twoCellAnchor editAs="oneCell">
    <xdr:from>
      <xdr:col>1</xdr:col>
      <xdr:colOff>9720</xdr:colOff>
      <xdr:row>55</xdr:row>
      <xdr:rowOff>94680</xdr:rowOff>
    </xdr:from>
    <xdr:to>
      <xdr:col>11</xdr:col>
      <xdr:colOff>70920</xdr:colOff>
      <xdr:row>55</xdr:row>
      <xdr:rowOff>95400</xdr:rowOff>
    </xdr:to>
    <xdr:cxnSp>
      <xdr:nvCxnSpPr>
        <xdr:cNvPr id="46" name="直線矢印コネクタ 46"/>
        <xdr:cNvCxnSpPr/>
      </xdr:nvCxnSpPr>
      <xdr:spPr>
        <a:xfrm>
          <a:off x="809280" y="11486520"/>
          <a:ext cx="7357680" cy="1080"/>
        </a:xfrm>
        <a:prstGeom prst="straightConnector1">
          <a:avLst/>
        </a:prstGeom>
        <a:ln w="38160">
          <a:solidFill>
            <a:srgbClr val="0070c0"/>
          </a:solidFill>
          <a:miter/>
          <a:headEnd len="med" type="triangle" w="med"/>
        </a:ln>
      </xdr:spPr>
    </xdr:cxnSp>
    <xdr:clientData/>
  </xdr:twoCellAnchor>
  <xdr:twoCellAnchor editAs="oneCell">
    <xdr:from>
      <xdr:col>7</xdr:col>
      <xdr:colOff>669240</xdr:colOff>
      <xdr:row>45</xdr:row>
      <xdr:rowOff>94680</xdr:rowOff>
    </xdr:from>
    <xdr:to>
      <xdr:col>12</xdr:col>
      <xdr:colOff>700200</xdr:colOff>
      <xdr:row>45</xdr:row>
      <xdr:rowOff>95400</xdr:rowOff>
    </xdr:to>
    <xdr:cxnSp>
      <xdr:nvCxnSpPr>
        <xdr:cNvPr id="47" name="直線矢印コネクタ 47"/>
        <xdr:cNvCxnSpPr/>
      </xdr:nvCxnSpPr>
      <xdr:spPr>
        <a:xfrm>
          <a:off x="5846400" y="9390960"/>
          <a:ext cx="3679560" cy="1080"/>
        </a:xfrm>
        <a:prstGeom prst="straightConnector1">
          <a:avLst/>
        </a:prstGeom>
        <a:ln w="38160">
          <a:solidFill>
            <a:srgbClr val="4a7ebb"/>
          </a:solidFill>
          <a:miter/>
          <a:tailEnd len="med" type="triangle" w="med"/>
        </a:ln>
      </xdr:spPr>
    </xdr:cxnSp>
    <xdr:clientData/>
  </xdr:twoCellAnchor>
  <xdr:twoCellAnchor editAs="oneCell">
    <xdr:from>
      <xdr:col>10</xdr:col>
      <xdr:colOff>659880</xdr:colOff>
      <xdr:row>46</xdr:row>
      <xdr:rowOff>94680</xdr:rowOff>
    </xdr:from>
    <xdr:to>
      <xdr:col>12</xdr:col>
      <xdr:colOff>700560</xdr:colOff>
      <xdr:row>46</xdr:row>
      <xdr:rowOff>95400</xdr:rowOff>
    </xdr:to>
    <xdr:cxnSp>
      <xdr:nvCxnSpPr>
        <xdr:cNvPr id="48" name="直線矢印コネクタ 48"/>
        <xdr:cNvCxnSpPr/>
      </xdr:nvCxnSpPr>
      <xdr:spPr>
        <a:xfrm>
          <a:off x="8025840" y="9600480"/>
          <a:ext cx="1500480" cy="1080"/>
        </a:xfrm>
        <a:prstGeom prst="straightConnector1">
          <a:avLst/>
        </a:prstGeom>
        <a:ln w="38160">
          <a:solidFill>
            <a:srgbClr val="ffc000"/>
          </a:solidFill>
          <a:miter/>
          <a:tailEnd len="med" type="triangle" w="med"/>
        </a:ln>
      </xdr:spPr>
    </xdr:cxnSp>
    <xdr:clientData/>
  </xdr:twoCellAnchor>
  <xdr:twoCellAnchor editAs="oneCell">
    <xdr:from>
      <xdr:col>4</xdr:col>
      <xdr:colOff>679320</xdr:colOff>
      <xdr:row>48</xdr:row>
      <xdr:rowOff>94320</xdr:rowOff>
    </xdr:from>
    <xdr:to>
      <xdr:col>12</xdr:col>
      <xdr:colOff>700200</xdr:colOff>
      <xdr:row>48</xdr:row>
      <xdr:rowOff>95040</xdr:rowOff>
    </xdr:to>
    <xdr:cxnSp>
      <xdr:nvCxnSpPr>
        <xdr:cNvPr id="49" name="直線矢印コネクタ 49"/>
        <xdr:cNvCxnSpPr/>
      </xdr:nvCxnSpPr>
      <xdr:spPr>
        <a:xfrm>
          <a:off x="3667680" y="10019520"/>
          <a:ext cx="58582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6</xdr:row>
      <xdr:rowOff>104400</xdr:rowOff>
    </xdr:from>
    <xdr:to>
      <xdr:col>9</xdr:col>
      <xdr:colOff>60840</xdr:colOff>
      <xdr:row>46</xdr:row>
      <xdr:rowOff>105120</xdr:rowOff>
    </xdr:to>
    <xdr:cxnSp>
      <xdr:nvCxnSpPr>
        <xdr:cNvPr id="50" name="直線矢印コネクタ 50"/>
        <xdr:cNvCxnSpPr/>
      </xdr:nvCxnSpPr>
      <xdr:spPr>
        <a:xfrm>
          <a:off x="808920" y="9610200"/>
          <a:ext cx="588852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45</xdr:row>
      <xdr:rowOff>94680</xdr:rowOff>
    </xdr:from>
    <xdr:to>
      <xdr:col>6</xdr:col>
      <xdr:colOff>70920</xdr:colOff>
      <xdr:row>45</xdr:row>
      <xdr:rowOff>95400</xdr:rowOff>
    </xdr:to>
    <xdr:cxnSp>
      <xdr:nvCxnSpPr>
        <xdr:cNvPr id="51" name="直線矢印コネクタ 51"/>
        <xdr:cNvCxnSpPr/>
      </xdr:nvCxnSpPr>
      <xdr:spPr>
        <a:xfrm>
          <a:off x="809280" y="9390960"/>
          <a:ext cx="370944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37</xdr:row>
      <xdr:rowOff>104400</xdr:rowOff>
    </xdr:from>
    <xdr:to>
      <xdr:col>12</xdr:col>
      <xdr:colOff>700560</xdr:colOff>
      <xdr:row>37</xdr:row>
      <xdr:rowOff>105120</xdr:rowOff>
    </xdr:to>
    <xdr:cxnSp>
      <xdr:nvCxnSpPr>
        <xdr:cNvPr id="52" name="直線矢印コネクタ 52"/>
        <xdr:cNvCxnSpPr/>
      </xdr:nvCxnSpPr>
      <xdr:spPr>
        <a:xfrm>
          <a:off x="6566400" y="7724520"/>
          <a:ext cx="2959920" cy="1080"/>
        </a:xfrm>
        <a:prstGeom prst="straightConnector1">
          <a:avLst/>
        </a:prstGeom>
        <a:ln w="38160">
          <a:solidFill>
            <a:srgbClr val="4a7ebb"/>
          </a:solidFill>
          <a:miter/>
          <a:tailEnd len="med" type="triangle" w="med"/>
        </a:ln>
      </xdr:spPr>
    </xdr:cxnSp>
    <xdr:clientData/>
  </xdr:twoCellAnchor>
  <xdr:twoCellAnchor editAs="oneCell">
    <xdr:from>
      <xdr:col>11</xdr:col>
      <xdr:colOff>709200</xdr:colOff>
      <xdr:row>38</xdr:row>
      <xdr:rowOff>104400</xdr:rowOff>
    </xdr:from>
    <xdr:to>
      <xdr:col>12</xdr:col>
      <xdr:colOff>700200</xdr:colOff>
      <xdr:row>38</xdr:row>
      <xdr:rowOff>105120</xdr:rowOff>
    </xdr:to>
    <xdr:cxnSp>
      <xdr:nvCxnSpPr>
        <xdr:cNvPr id="53" name="直線矢印コネクタ 53"/>
        <xdr:cNvCxnSpPr/>
      </xdr:nvCxnSpPr>
      <xdr:spPr>
        <a:xfrm>
          <a:off x="8804880" y="7934040"/>
          <a:ext cx="721080" cy="1080"/>
        </a:xfrm>
        <a:prstGeom prst="straightConnector1">
          <a:avLst/>
        </a:prstGeom>
        <a:ln w="38160">
          <a:solidFill>
            <a:srgbClr val="ffc000"/>
          </a:solidFill>
          <a:miter/>
          <a:tailEnd len="med" type="triangle" w="med"/>
        </a:ln>
      </xdr:spPr>
    </xdr:cxnSp>
    <xdr:clientData/>
  </xdr:twoCellAnchor>
  <xdr:twoCellAnchor editAs="oneCell">
    <xdr:from>
      <xdr:col>5</xdr:col>
      <xdr:colOff>659520</xdr:colOff>
      <xdr:row>40</xdr:row>
      <xdr:rowOff>104400</xdr:rowOff>
    </xdr:from>
    <xdr:to>
      <xdr:col>12</xdr:col>
      <xdr:colOff>700560</xdr:colOff>
      <xdr:row>40</xdr:row>
      <xdr:rowOff>105120</xdr:rowOff>
    </xdr:to>
    <xdr:cxnSp>
      <xdr:nvCxnSpPr>
        <xdr:cNvPr id="54" name="直線矢印コネクタ 54"/>
        <xdr:cNvCxnSpPr/>
      </xdr:nvCxnSpPr>
      <xdr:spPr>
        <a:xfrm>
          <a:off x="4377600" y="8353080"/>
          <a:ext cx="51487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8</xdr:row>
      <xdr:rowOff>104400</xdr:rowOff>
    </xdr:from>
    <xdr:to>
      <xdr:col>10</xdr:col>
      <xdr:colOff>70560</xdr:colOff>
      <xdr:row>38</xdr:row>
      <xdr:rowOff>105120</xdr:rowOff>
    </xdr:to>
    <xdr:cxnSp>
      <xdr:nvCxnSpPr>
        <xdr:cNvPr id="55" name="直線矢印コネクタ 55"/>
        <xdr:cNvCxnSpPr/>
      </xdr:nvCxnSpPr>
      <xdr:spPr>
        <a:xfrm>
          <a:off x="808920" y="7934040"/>
          <a:ext cx="6627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37</xdr:row>
      <xdr:rowOff>104400</xdr:rowOff>
    </xdr:from>
    <xdr:to>
      <xdr:col>7</xdr:col>
      <xdr:colOff>70560</xdr:colOff>
      <xdr:row>37</xdr:row>
      <xdr:rowOff>105120</xdr:rowOff>
    </xdr:to>
    <xdr:cxnSp>
      <xdr:nvCxnSpPr>
        <xdr:cNvPr id="56" name="直線矢印コネクタ 56"/>
        <xdr:cNvCxnSpPr/>
      </xdr:nvCxnSpPr>
      <xdr:spPr>
        <a:xfrm>
          <a:off x="808920" y="7724520"/>
          <a:ext cx="443916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77</xdr:row>
      <xdr:rowOff>104400</xdr:rowOff>
    </xdr:from>
    <xdr:to>
      <xdr:col>12</xdr:col>
      <xdr:colOff>700560</xdr:colOff>
      <xdr:row>77</xdr:row>
      <xdr:rowOff>105120</xdr:rowOff>
    </xdr:to>
    <xdr:cxnSp>
      <xdr:nvCxnSpPr>
        <xdr:cNvPr id="57" name="直線矢印コネクタ 57"/>
        <xdr:cNvCxnSpPr/>
      </xdr:nvCxnSpPr>
      <xdr:spPr>
        <a:xfrm>
          <a:off x="2938320" y="161064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79680</xdr:colOff>
      <xdr:row>78</xdr:row>
      <xdr:rowOff>104400</xdr:rowOff>
    </xdr:from>
    <xdr:to>
      <xdr:col>12</xdr:col>
      <xdr:colOff>700560</xdr:colOff>
      <xdr:row>78</xdr:row>
      <xdr:rowOff>105120</xdr:rowOff>
    </xdr:to>
    <xdr:cxnSp>
      <xdr:nvCxnSpPr>
        <xdr:cNvPr id="58" name="直線矢印コネクタ 58"/>
        <xdr:cNvCxnSpPr/>
      </xdr:nvCxnSpPr>
      <xdr:spPr>
        <a:xfrm>
          <a:off x="5127120" y="16315920"/>
          <a:ext cx="4399200" cy="1080"/>
        </a:xfrm>
        <a:prstGeom prst="straightConnector1">
          <a:avLst/>
        </a:prstGeom>
        <a:ln w="38160">
          <a:solidFill>
            <a:srgbClr val="ffc000"/>
          </a:solidFill>
          <a:miter/>
          <a:tailEnd len="med" type="triangle" w="med"/>
        </a:ln>
      </xdr:spPr>
    </xdr:cxnSp>
    <xdr:clientData/>
  </xdr:twoCellAnchor>
  <xdr:twoCellAnchor editAs="oneCell">
    <xdr:from>
      <xdr:col>9</xdr:col>
      <xdr:colOff>669600</xdr:colOff>
      <xdr:row>79</xdr:row>
      <xdr:rowOff>94680</xdr:rowOff>
    </xdr:from>
    <xdr:to>
      <xdr:col>12</xdr:col>
      <xdr:colOff>700200</xdr:colOff>
      <xdr:row>79</xdr:row>
      <xdr:rowOff>95400</xdr:rowOff>
    </xdr:to>
    <xdr:cxnSp>
      <xdr:nvCxnSpPr>
        <xdr:cNvPr id="59" name="直線矢印コネクタ 59"/>
        <xdr:cNvCxnSpPr/>
      </xdr:nvCxnSpPr>
      <xdr:spPr>
        <a:xfrm>
          <a:off x="7305840" y="16515720"/>
          <a:ext cx="222012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78</xdr:row>
      <xdr:rowOff>114120</xdr:rowOff>
    </xdr:from>
    <xdr:to>
      <xdr:col>5</xdr:col>
      <xdr:colOff>90360</xdr:colOff>
      <xdr:row>78</xdr:row>
      <xdr:rowOff>114840</xdr:rowOff>
    </xdr:to>
    <xdr:cxnSp>
      <xdr:nvCxnSpPr>
        <xdr:cNvPr id="60" name="直線矢印コネクタ 60"/>
        <xdr:cNvCxnSpPr/>
      </xdr:nvCxnSpPr>
      <xdr:spPr>
        <a:xfrm>
          <a:off x="808920" y="16325640"/>
          <a:ext cx="299988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77</xdr:row>
      <xdr:rowOff>104400</xdr:rowOff>
    </xdr:from>
    <xdr:to>
      <xdr:col>2</xdr:col>
      <xdr:colOff>100800</xdr:colOff>
      <xdr:row>77</xdr:row>
      <xdr:rowOff>105120</xdr:rowOff>
    </xdr:to>
    <xdr:cxnSp>
      <xdr:nvCxnSpPr>
        <xdr:cNvPr id="61" name="直線矢印コネクタ 61"/>
        <xdr:cNvCxnSpPr/>
      </xdr:nvCxnSpPr>
      <xdr:spPr>
        <a:xfrm>
          <a:off x="808920" y="16106400"/>
          <a:ext cx="8211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9</xdr:row>
      <xdr:rowOff>94680</xdr:rowOff>
    </xdr:from>
    <xdr:to>
      <xdr:col>8</xdr:col>
      <xdr:colOff>100440</xdr:colOff>
      <xdr:row>79</xdr:row>
      <xdr:rowOff>95400</xdr:rowOff>
    </xdr:to>
    <xdr:cxnSp>
      <xdr:nvCxnSpPr>
        <xdr:cNvPr id="62" name="直線矢印コネクタ 62"/>
        <xdr:cNvCxnSpPr/>
      </xdr:nvCxnSpPr>
      <xdr:spPr>
        <a:xfrm>
          <a:off x="808920" y="16515720"/>
          <a:ext cx="5198760" cy="1080"/>
        </a:xfrm>
        <a:prstGeom prst="straightConnector1">
          <a:avLst/>
        </a:prstGeom>
        <a:ln w="38160">
          <a:solidFill>
            <a:srgbClr val="0070c0"/>
          </a:solidFill>
          <a:miter/>
          <a:headEnd len="med" type="triangle" w="med"/>
        </a:ln>
      </xdr:spPr>
    </xdr:cxnSp>
    <xdr:clientData/>
  </xdr:twoCellAnchor>
  <xdr:twoCellAnchor editAs="oneCell">
    <xdr:from>
      <xdr:col>2</xdr:col>
      <xdr:colOff>699480</xdr:colOff>
      <xdr:row>85</xdr:row>
      <xdr:rowOff>104400</xdr:rowOff>
    </xdr:from>
    <xdr:to>
      <xdr:col>12</xdr:col>
      <xdr:colOff>700200</xdr:colOff>
      <xdr:row>85</xdr:row>
      <xdr:rowOff>105120</xdr:rowOff>
    </xdr:to>
    <xdr:cxnSp>
      <xdr:nvCxnSpPr>
        <xdr:cNvPr id="63" name="直線矢印コネクタ 63"/>
        <xdr:cNvCxnSpPr/>
      </xdr:nvCxnSpPr>
      <xdr:spPr>
        <a:xfrm>
          <a:off x="2228400" y="17782920"/>
          <a:ext cx="7297560" cy="1080"/>
        </a:xfrm>
        <a:prstGeom prst="straightConnector1">
          <a:avLst/>
        </a:prstGeom>
        <a:ln w="38160">
          <a:solidFill>
            <a:srgbClr val="4a7ebb"/>
          </a:solidFill>
          <a:miter/>
          <a:tailEnd len="med" type="triangle" w="med"/>
        </a:ln>
      </xdr:spPr>
    </xdr:cxnSp>
    <xdr:clientData/>
  </xdr:twoCellAnchor>
  <xdr:twoCellAnchor editAs="oneCell">
    <xdr:from>
      <xdr:col>5</xdr:col>
      <xdr:colOff>689040</xdr:colOff>
      <xdr:row>86</xdr:row>
      <xdr:rowOff>104400</xdr:rowOff>
    </xdr:from>
    <xdr:to>
      <xdr:col>12</xdr:col>
      <xdr:colOff>700200</xdr:colOff>
      <xdr:row>86</xdr:row>
      <xdr:rowOff>105120</xdr:rowOff>
    </xdr:to>
    <xdr:cxnSp>
      <xdr:nvCxnSpPr>
        <xdr:cNvPr id="64" name="直線矢印コネクタ 64"/>
        <xdr:cNvCxnSpPr/>
      </xdr:nvCxnSpPr>
      <xdr:spPr>
        <a:xfrm>
          <a:off x="4407120" y="17992440"/>
          <a:ext cx="5118840" cy="1080"/>
        </a:xfrm>
        <a:prstGeom prst="straightConnector1">
          <a:avLst/>
        </a:prstGeom>
        <a:ln w="38160">
          <a:solidFill>
            <a:srgbClr val="ffc000"/>
          </a:solidFill>
          <a:miter/>
          <a:tailEnd len="med" type="triangle" w="med"/>
        </a:ln>
      </xdr:spPr>
    </xdr:cxnSp>
    <xdr:clientData/>
  </xdr:twoCellAnchor>
  <xdr:twoCellAnchor editAs="oneCell">
    <xdr:from>
      <xdr:col>8</xdr:col>
      <xdr:colOff>719280</xdr:colOff>
      <xdr:row>87</xdr:row>
      <xdr:rowOff>94680</xdr:rowOff>
    </xdr:from>
    <xdr:to>
      <xdr:col>12</xdr:col>
      <xdr:colOff>700200</xdr:colOff>
      <xdr:row>87</xdr:row>
      <xdr:rowOff>95400</xdr:rowOff>
    </xdr:to>
    <xdr:cxnSp>
      <xdr:nvCxnSpPr>
        <xdr:cNvPr id="65" name="直線矢印コネクタ 65"/>
        <xdr:cNvCxnSpPr/>
      </xdr:nvCxnSpPr>
      <xdr:spPr>
        <a:xfrm>
          <a:off x="6626160" y="18192240"/>
          <a:ext cx="2899800" cy="1080"/>
        </a:xfrm>
        <a:prstGeom prst="straightConnector1">
          <a:avLst/>
        </a:prstGeom>
        <a:ln w="38160">
          <a:solidFill>
            <a:srgbClr val="ffc000"/>
          </a:solidFill>
          <a:miter/>
          <a:tailEnd len="med" type="triangle" w="med"/>
        </a:ln>
      </xdr:spPr>
    </xdr:cxnSp>
    <xdr:clientData/>
  </xdr:twoCellAnchor>
  <xdr:twoCellAnchor editAs="oneCell">
    <xdr:from>
      <xdr:col>11</xdr:col>
      <xdr:colOff>679680</xdr:colOff>
      <xdr:row>88</xdr:row>
      <xdr:rowOff>114120</xdr:rowOff>
    </xdr:from>
    <xdr:to>
      <xdr:col>12</xdr:col>
      <xdr:colOff>700560</xdr:colOff>
      <xdr:row>88</xdr:row>
      <xdr:rowOff>114840</xdr:rowOff>
    </xdr:to>
    <xdr:cxnSp>
      <xdr:nvCxnSpPr>
        <xdr:cNvPr id="66" name="直線矢印コネクタ 66"/>
        <xdr:cNvCxnSpPr/>
      </xdr:nvCxnSpPr>
      <xdr:spPr>
        <a:xfrm>
          <a:off x="8775360" y="18421200"/>
          <a:ext cx="75096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86</xdr:row>
      <xdr:rowOff>104400</xdr:rowOff>
    </xdr:from>
    <xdr:to>
      <xdr:col>4</xdr:col>
      <xdr:colOff>70560</xdr:colOff>
      <xdr:row>86</xdr:row>
      <xdr:rowOff>105120</xdr:rowOff>
    </xdr:to>
    <xdr:cxnSp>
      <xdr:nvCxnSpPr>
        <xdr:cNvPr id="67" name="直線矢印コネクタ 67"/>
        <xdr:cNvCxnSpPr/>
      </xdr:nvCxnSpPr>
      <xdr:spPr>
        <a:xfrm>
          <a:off x="808920" y="17992440"/>
          <a:ext cx="22503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87</xdr:row>
      <xdr:rowOff>85680</xdr:rowOff>
    </xdr:from>
    <xdr:to>
      <xdr:col>7</xdr:col>
      <xdr:colOff>90720</xdr:colOff>
      <xdr:row>87</xdr:row>
      <xdr:rowOff>86400</xdr:rowOff>
    </xdr:to>
    <xdr:cxnSp>
      <xdr:nvCxnSpPr>
        <xdr:cNvPr id="68" name="直線矢印コネクタ 68"/>
        <xdr:cNvCxnSpPr/>
      </xdr:nvCxnSpPr>
      <xdr:spPr>
        <a:xfrm>
          <a:off x="809280" y="18183240"/>
          <a:ext cx="4458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xdr:row>
      <xdr:rowOff>94680</xdr:rowOff>
    </xdr:from>
    <xdr:to>
      <xdr:col>2</xdr:col>
      <xdr:colOff>90720</xdr:colOff>
      <xdr:row>6</xdr:row>
      <xdr:rowOff>95400</xdr:rowOff>
    </xdr:to>
    <xdr:cxnSp>
      <xdr:nvCxnSpPr>
        <xdr:cNvPr id="69" name="直線矢印コネクタ 69"/>
        <xdr:cNvCxnSpPr/>
      </xdr:nvCxnSpPr>
      <xdr:spPr>
        <a:xfrm>
          <a:off x="808920" y="1218600"/>
          <a:ext cx="811080" cy="1080"/>
        </a:xfrm>
        <a:prstGeom prst="straightConnector1">
          <a:avLst/>
        </a:prstGeom>
        <a:ln w="38160">
          <a:solidFill>
            <a:srgbClr val="00b050"/>
          </a:solidFill>
          <a:miter/>
          <a:headEnd len="med" type="triangle" w="med"/>
        </a:ln>
      </xdr:spPr>
    </xdr:cxnSp>
    <xdr:clientData/>
  </xdr:twoCellAnchor>
  <xdr:twoCellAnchor editAs="oneCell">
    <xdr:from>
      <xdr:col>2</xdr:col>
      <xdr:colOff>680040</xdr:colOff>
      <xdr:row>39</xdr:row>
      <xdr:rowOff>104400</xdr:rowOff>
    </xdr:from>
    <xdr:to>
      <xdr:col>12</xdr:col>
      <xdr:colOff>700560</xdr:colOff>
      <xdr:row>39</xdr:row>
      <xdr:rowOff>105120</xdr:rowOff>
    </xdr:to>
    <xdr:cxnSp>
      <xdr:nvCxnSpPr>
        <xdr:cNvPr id="70" name="直線矢印コネクタ 70"/>
        <xdr:cNvCxnSpPr/>
      </xdr:nvCxnSpPr>
      <xdr:spPr>
        <a:xfrm>
          <a:off x="2208960" y="8143560"/>
          <a:ext cx="73173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40</xdr:row>
      <xdr:rowOff>104400</xdr:rowOff>
    </xdr:from>
    <xdr:to>
      <xdr:col>4</xdr:col>
      <xdr:colOff>90720</xdr:colOff>
      <xdr:row>40</xdr:row>
      <xdr:rowOff>105120</xdr:rowOff>
    </xdr:to>
    <xdr:cxnSp>
      <xdr:nvCxnSpPr>
        <xdr:cNvPr id="71" name="直線矢印コネクタ 71"/>
        <xdr:cNvCxnSpPr/>
      </xdr:nvCxnSpPr>
      <xdr:spPr>
        <a:xfrm>
          <a:off x="809280" y="8353080"/>
          <a:ext cx="2270160" cy="1080"/>
        </a:xfrm>
        <a:prstGeom prst="straightConnector1">
          <a:avLst/>
        </a:prstGeom>
        <a:ln w="38160">
          <a:solidFill>
            <a:srgbClr val="00b050"/>
          </a:solidFill>
          <a:miter/>
          <a:headEnd len="med" type="triangle" w="med"/>
        </a:ln>
      </xdr:spPr>
    </xdr:cxnSp>
    <xdr:clientData/>
  </xdr:twoCellAnchor>
  <xdr:twoCellAnchor editAs="oneCell">
    <xdr:from>
      <xdr:col>1</xdr:col>
      <xdr:colOff>679320</xdr:colOff>
      <xdr:row>47</xdr:row>
      <xdr:rowOff>104400</xdr:rowOff>
    </xdr:from>
    <xdr:to>
      <xdr:col>12</xdr:col>
      <xdr:colOff>700200</xdr:colOff>
      <xdr:row>47</xdr:row>
      <xdr:rowOff>105120</xdr:rowOff>
    </xdr:to>
    <xdr:cxnSp>
      <xdr:nvCxnSpPr>
        <xdr:cNvPr id="72" name="直線矢印コネクタ 72"/>
        <xdr:cNvCxnSpPr/>
      </xdr:nvCxnSpPr>
      <xdr:spPr>
        <a:xfrm>
          <a:off x="1478880" y="9820080"/>
          <a:ext cx="80470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8</xdr:row>
      <xdr:rowOff>85320</xdr:rowOff>
    </xdr:from>
    <xdr:to>
      <xdr:col>3</xdr:col>
      <xdr:colOff>100440</xdr:colOff>
      <xdr:row>48</xdr:row>
      <xdr:rowOff>86040</xdr:rowOff>
    </xdr:to>
    <xdr:cxnSp>
      <xdr:nvCxnSpPr>
        <xdr:cNvPr id="73" name="直線矢印コネクタ 73"/>
        <xdr:cNvCxnSpPr/>
      </xdr:nvCxnSpPr>
      <xdr:spPr>
        <a:xfrm>
          <a:off x="808920" y="1001052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6</xdr:row>
      <xdr:rowOff>104400</xdr:rowOff>
    </xdr:from>
    <xdr:to>
      <xdr:col>2</xdr:col>
      <xdr:colOff>80640</xdr:colOff>
      <xdr:row>56</xdr:row>
      <xdr:rowOff>105120</xdr:rowOff>
    </xdr:to>
    <xdr:cxnSp>
      <xdr:nvCxnSpPr>
        <xdr:cNvPr id="74" name="直線矢印コネクタ 74"/>
        <xdr:cNvCxnSpPr/>
      </xdr:nvCxnSpPr>
      <xdr:spPr>
        <a:xfrm>
          <a:off x="808920" y="11705760"/>
          <a:ext cx="80100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62</xdr:row>
      <xdr:rowOff>94680</xdr:rowOff>
    </xdr:from>
    <xdr:to>
      <xdr:col>12</xdr:col>
      <xdr:colOff>700560</xdr:colOff>
      <xdr:row>62</xdr:row>
      <xdr:rowOff>95400</xdr:rowOff>
    </xdr:to>
    <xdr:cxnSp>
      <xdr:nvCxnSpPr>
        <xdr:cNvPr id="75" name="直線矢印コネクタ 75"/>
        <xdr:cNvCxnSpPr/>
      </xdr:nvCxnSpPr>
      <xdr:spPr>
        <a:xfrm>
          <a:off x="6566400" y="12953520"/>
          <a:ext cx="2959920" cy="1080"/>
        </a:xfrm>
        <a:prstGeom prst="straightConnector1">
          <a:avLst/>
        </a:prstGeom>
        <a:ln w="38160">
          <a:solidFill>
            <a:srgbClr val="ffc000"/>
          </a:solidFill>
          <a:miter/>
          <a:tailEnd len="med" type="triangle" w="med"/>
        </a:ln>
      </xdr:spPr>
    </xdr:cxnSp>
    <xdr:clientData/>
  </xdr:twoCellAnchor>
  <xdr:twoCellAnchor editAs="oneCell">
    <xdr:from>
      <xdr:col>1</xdr:col>
      <xdr:colOff>9720</xdr:colOff>
      <xdr:row>80</xdr:row>
      <xdr:rowOff>94680</xdr:rowOff>
    </xdr:from>
    <xdr:to>
      <xdr:col>11</xdr:col>
      <xdr:colOff>60840</xdr:colOff>
      <xdr:row>80</xdr:row>
      <xdr:rowOff>95400</xdr:rowOff>
    </xdr:to>
    <xdr:cxnSp>
      <xdr:nvCxnSpPr>
        <xdr:cNvPr id="76" name="直線矢印コネクタ 76"/>
        <xdr:cNvCxnSpPr/>
      </xdr:nvCxnSpPr>
      <xdr:spPr>
        <a:xfrm>
          <a:off x="809280" y="16725240"/>
          <a:ext cx="734760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88</xdr:row>
      <xdr:rowOff>104400</xdr:rowOff>
    </xdr:from>
    <xdr:to>
      <xdr:col>10</xdr:col>
      <xdr:colOff>60480</xdr:colOff>
      <xdr:row>88</xdr:row>
      <xdr:rowOff>105120</xdr:rowOff>
    </xdr:to>
    <xdr:cxnSp>
      <xdr:nvCxnSpPr>
        <xdr:cNvPr id="77" name="直線矢印コネクタ 77"/>
        <xdr:cNvCxnSpPr/>
      </xdr:nvCxnSpPr>
      <xdr:spPr>
        <a:xfrm>
          <a:off x="808920" y="18411480"/>
          <a:ext cx="6617880" cy="1080"/>
        </a:xfrm>
        <a:prstGeom prst="straightConnector1">
          <a:avLst/>
        </a:prstGeom>
        <a:ln w="38160">
          <a:solidFill>
            <a:srgbClr val="0070c0"/>
          </a:solidFill>
          <a:miter/>
          <a:headEnd len="med" type="triangle" w="med"/>
        </a:ln>
      </xdr:spPr>
    </xdr:cxnSp>
    <xdr:clientData/>
  </xdr:twoCellAnchor>
  <xdr:twoCellAnchor editAs="oneCell">
    <xdr:from>
      <xdr:col>1</xdr:col>
      <xdr:colOff>659160</xdr:colOff>
      <xdr:row>93</xdr:row>
      <xdr:rowOff>104400</xdr:rowOff>
    </xdr:from>
    <xdr:to>
      <xdr:col>12</xdr:col>
      <xdr:colOff>700200</xdr:colOff>
      <xdr:row>93</xdr:row>
      <xdr:rowOff>105120</xdr:rowOff>
    </xdr:to>
    <xdr:cxnSp>
      <xdr:nvCxnSpPr>
        <xdr:cNvPr id="78" name="直線矢印コネクタ 78"/>
        <xdr:cNvCxnSpPr/>
      </xdr:nvCxnSpPr>
      <xdr:spPr>
        <a:xfrm>
          <a:off x="1458720" y="19459080"/>
          <a:ext cx="8067240" cy="1080"/>
        </a:xfrm>
        <a:prstGeom prst="straightConnector1">
          <a:avLst/>
        </a:prstGeom>
        <a:ln w="38160">
          <a:solidFill>
            <a:srgbClr val="00b050"/>
          </a:solidFill>
          <a:miter/>
          <a:tailEnd len="med" type="triangle" w="med"/>
        </a:ln>
      </xdr:spPr>
    </xdr:cxnSp>
    <xdr:clientData/>
  </xdr:twoCellAnchor>
  <xdr:twoCellAnchor editAs="oneCell">
    <xdr:from>
      <xdr:col>1</xdr:col>
      <xdr:colOff>9360</xdr:colOff>
      <xdr:row>94</xdr:row>
      <xdr:rowOff>104400</xdr:rowOff>
    </xdr:from>
    <xdr:to>
      <xdr:col>3</xdr:col>
      <xdr:colOff>100440</xdr:colOff>
      <xdr:row>94</xdr:row>
      <xdr:rowOff>105120</xdr:rowOff>
    </xdr:to>
    <xdr:cxnSp>
      <xdr:nvCxnSpPr>
        <xdr:cNvPr id="79" name="直線矢印コネクタ 79"/>
        <xdr:cNvCxnSpPr/>
      </xdr:nvCxnSpPr>
      <xdr:spPr>
        <a:xfrm>
          <a:off x="808920" y="19668600"/>
          <a:ext cx="1550520" cy="1080"/>
        </a:xfrm>
        <a:prstGeom prst="straightConnector1">
          <a:avLst/>
        </a:prstGeom>
        <a:ln w="38160">
          <a:solidFill>
            <a:srgbClr val="00b050"/>
          </a:solidFill>
          <a:miter/>
          <a:headEnd len="med" type="triangle" w="med"/>
        </a:ln>
      </xdr:spPr>
    </xdr:cxnSp>
    <xdr:clientData/>
  </xdr:twoCellAnchor>
  <xdr:twoCellAnchor editAs="oneCell">
    <xdr:from>
      <xdr:col>5</xdr:col>
      <xdr:colOff>0</xdr:colOff>
      <xdr:row>94</xdr:row>
      <xdr:rowOff>114480</xdr:rowOff>
    </xdr:from>
    <xdr:to>
      <xdr:col>12</xdr:col>
      <xdr:colOff>700560</xdr:colOff>
      <xdr:row>94</xdr:row>
      <xdr:rowOff>115200</xdr:rowOff>
    </xdr:to>
    <xdr:cxnSp>
      <xdr:nvCxnSpPr>
        <xdr:cNvPr id="80" name="直線矢印コネクタ 80"/>
        <xdr:cNvCxnSpPr/>
      </xdr:nvCxnSpPr>
      <xdr:spPr>
        <a:xfrm>
          <a:off x="3718080" y="19678680"/>
          <a:ext cx="5808240" cy="1080"/>
        </a:xfrm>
        <a:prstGeom prst="straightConnector1">
          <a:avLst/>
        </a:prstGeom>
        <a:ln w="38160">
          <a:solidFill>
            <a:srgbClr val="4a7ebb"/>
          </a:solidFill>
          <a:miter/>
          <a:tailEnd len="med" type="triangle" w="med"/>
        </a:ln>
      </xdr:spPr>
    </xdr:cxnSp>
    <xdr:clientData/>
  </xdr:twoCellAnchor>
  <xdr:twoCellAnchor editAs="oneCell">
    <xdr:from>
      <xdr:col>7</xdr:col>
      <xdr:colOff>669240</xdr:colOff>
      <xdr:row>95</xdr:row>
      <xdr:rowOff>104400</xdr:rowOff>
    </xdr:from>
    <xdr:to>
      <xdr:col>12</xdr:col>
      <xdr:colOff>700200</xdr:colOff>
      <xdr:row>95</xdr:row>
      <xdr:rowOff>105120</xdr:rowOff>
    </xdr:to>
    <xdr:cxnSp>
      <xdr:nvCxnSpPr>
        <xdr:cNvPr id="81" name="直線矢印コネクタ 81"/>
        <xdr:cNvCxnSpPr/>
      </xdr:nvCxnSpPr>
      <xdr:spPr>
        <a:xfrm>
          <a:off x="5846400" y="19878480"/>
          <a:ext cx="36795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95</xdr:row>
      <xdr:rowOff>104400</xdr:rowOff>
    </xdr:from>
    <xdr:to>
      <xdr:col>6</xdr:col>
      <xdr:colOff>91080</xdr:colOff>
      <xdr:row>95</xdr:row>
      <xdr:rowOff>105120</xdr:rowOff>
    </xdr:to>
    <xdr:cxnSp>
      <xdr:nvCxnSpPr>
        <xdr:cNvPr id="82" name="直線矢印コネクタ 82"/>
        <xdr:cNvCxnSpPr/>
      </xdr:nvCxnSpPr>
      <xdr:spPr>
        <a:xfrm>
          <a:off x="809280" y="19878480"/>
          <a:ext cx="3729600" cy="1080"/>
        </a:xfrm>
        <a:prstGeom prst="straightConnector1">
          <a:avLst/>
        </a:prstGeom>
        <a:ln w="38160">
          <a:solidFill>
            <a:srgbClr val="00b050"/>
          </a:solidFill>
          <a:miter/>
          <a:headEnd len="med" type="triangle" w="med"/>
        </a:ln>
      </xdr:spPr>
    </xdr:cxnSp>
    <xdr:clientData/>
  </xdr:twoCellAnchor>
  <xdr:twoCellAnchor editAs="oneCell">
    <xdr:from>
      <xdr:col>10</xdr:col>
      <xdr:colOff>679320</xdr:colOff>
      <xdr:row>96</xdr:row>
      <xdr:rowOff>114120</xdr:rowOff>
    </xdr:from>
    <xdr:to>
      <xdr:col>12</xdr:col>
      <xdr:colOff>700200</xdr:colOff>
      <xdr:row>96</xdr:row>
      <xdr:rowOff>114840</xdr:rowOff>
    </xdr:to>
    <xdr:cxnSp>
      <xdr:nvCxnSpPr>
        <xdr:cNvPr id="83" name="直線矢印コネクタ 83"/>
        <xdr:cNvCxnSpPr/>
      </xdr:nvCxnSpPr>
      <xdr:spPr>
        <a:xfrm>
          <a:off x="8045280" y="2009772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96</xdr:row>
      <xdr:rowOff>114120</xdr:rowOff>
    </xdr:from>
    <xdr:to>
      <xdr:col>9</xdr:col>
      <xdr:colOff>60840</xdr:colOff>
      <xdr:row>96</xdr:row>
      <xdr:rowOff>114840</xdr:rowOff>
    </xdr:to>
    <xdr:cxnSp>
      <xdr:nvCxnSpPr>
        <xdr:cNvPr id="84" name="直線矢印コネクタ 84"/>
        <xdr:cNvCxnSpPr/>
      </xdr:nvCxnSpPr>
      <xdr:spPr>
        <a:xfrm>
          <a:off x="808920" y="20097720"/>
          <a:ext cx="5888520" cy="1080"/>
        </a:xfrm>
        <a:prstGeom prst="straightConnector1">
          <a:avLst/>
        </a:prstGeom>
        <a:ln w="38160">
          <a:solidFill>
            <a:srgbClr val="00b050"/>
          </a:solidFill>
          <a:miter/>
          <a:head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9840</xdr:colOff>
      <xdr:row>0</xdr:row>
      <xdr:rowOff>295200</xdr:rowOff>
    </xdr:from>
    <xdr:to>
      <xdr:col>4</xdr:col>
      <xdr:colOff>590400</xdr:colOff>
      <xdr:row>1</xdr:row>
      <xdr:rowOff>276480</xdr:rowOff>
    </xdr:to>
    <xdr:sp>
      <xdr:nvSpPr>
        <xdr:cNvPr id="85" name="テキスト ボックス 1"/>
        <xdr:cNvSpPr/>
      </xdr:nvSpPr>
      <xdr:spPr>
        <a:xfrm>
          <a:off x="5067720" y="295200"/>
          <a:ext cx="340560" cy="2862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twoCellAnchor editAs="oneCell">
    <xdr:from>
      <xdr:col>2</xdr:col>
      <xdr:colOff>240480</xdr:colOff>
      <xdr:row>13</xdr:row>
      <xdr:rowOff>352800</xdr:rowOff>
    </xdr:from>
    <xdr:to>
      <xdr:col>2</xdr:col>
      <xdr:colOff>580680</xdr:colOff>
      <xdr:row>14</xdr:row>
      <xdr:rowOff>257400</xdr:rowOff>
    </xdr:to>
    <xdr:sp>
      <xdr:nvSpPr>
        <xdr:cNvPr id="86" name="テキスト ボックス 2"/>
        <xdr:cNvSpPr/>
      </xdr:nvSpPr>
      <xdr:spPr>
        <a:xfrm>
          <a:off x="658800" y="5115240"/>
          <a:ext cx="34020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23.99/Share/Users/entoento/Downloads/&#31532;2&#35611;&#24231;&#35352;&#20837;&#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0.10.10/Share/&#65288;&#12379;&#65289;&#25104;&#38263;&#22654;/&#65288;&#12390;&#65289;&#12486;&#12461;&#12473;&#12488;/&#12360;&#65289;&#27704;&#20037;&#20445;&#23384;&#36039;&#26009;/209&#26399;&#9314;&#9315;/&#65297;&#65289;&#35352;&#20837;&#12471;&#12540;&#12488;&#65288;&#31532;3&#12539;4&#35611;&#24231;&#35352;&#20837;&#12471;&#12540;&#12488;&#65289;/&#9679;&#31532;2&#35611;&#24231;&#35352;&#20837;&#12471;&#12540;&#12488;ver1_03&#65288;&#20206;&#30452;&#12375;&#2816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2講座記入シート"/>
      <sheetName val="成長支援会議議事録"/>
      <sheetName val="成長点数確認シート"/>
      <sheetName val="フィードバックシート (初回)"/>
      <sheetName val="フィードバックシート（２回目以降）"/>
      <sheetName val="指導ミーティングシート"/>
      <sheetName val="成長支援制度運用フロー図"/>
      <sheetName val="成長支援制度運用手続き"/>
      <sheetName val="評価の実施回数の決定"/>
      <sheetName val="評価結果と処遇のリンク"/>
      <sheetName val="年間総合評価説明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講座記入シート"/>
      <sheetName val="部下の伸びた成長点数の成長基準計算シート"/>
      <sheetName val="中堅職層の成長シートのウエート付けの留意点"/>
      <sheetName val="スタッフ職の期待成果と重要業務の可視化"/>
      <sheetName val="職種別・階層別期待成果"/>
      <sheetName val="成長支援会議議事録"/>
      <sheetName val="成長支援制度運用準備"/>
      <sheetName val="成長シート運用手順"/>
      <sheetName val="成長支援制度運用フロー図"/>
      <sheetName val="評価の実施回数の決定"/>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8.75" zeroHeight="false" outlineLevelRow="0" outlineLevelCol="0"/>
  <cols>
    <col collapsed="false" customWidth="false" hidden="false" outlineLevel="0" max="257" min="1" style="1" width="4.99"/>
  </cols>
  <sheetData>
    <row r="1" customFormat="false" ht="18.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4"/>
    </row>
    <row r="2" customFormat="false" ht="18.75" hidden="false" customHeight="true" outlineLevel="0" collapsed="false">
      <c r="A2" s="5"/>
      <c r="AA2" s="6"/>
    </row>
    <row r="3" customFormat="false" ht="18.75" hidden="false" customHeight="true" outlineLevel="0" collapsed="false">
      <c r="A3" s="5"/>
      <c r="AA3" s="6"/>
    </row>
    <row r="4" customFormat="false" ht="18.75" hidden="false" customHeight="true" outlineLevel="0" collapsed="false">
      <c r="A4" s="5"/>
      <c r="H4" s="7" t="s">
        <v>0</v>
      </c>
      <c r="I4" s="7"/>
      <c r="J4" s="7"/>
      <c r="K4" s="7"/>
      <c r="L4" s="7"/>
      <c r="M4" s="7"/>
      <c r="N4" s="7"/>
      <c r="O4" s="7"/>
      <c r="P4" s="7"/>
      <c r="Q4" s="7"/>
      <c r="R4" s="7"/>
      <c r="S4" s="7"/>
      <c r="AA4" s="6"/>
    </row>
    <row r="5" customFormat="false" ht="18.75" hidden="false" customHeight="true" outlineLevel="0" collapsed="false">
      <c r="A5" s="5"/>
      <c r="H5" s="7"/>
      <c r="I5" s="7"/>
      <c r="J5" s="7"/>
      <c r="K5" s="7"/>
      <c r="L5" s="7"/>
      <c r="M5" s="7"/>
      <c r="N5" s="7"/>
      <c r="O5" s="7"/>
      <c r="P5" s="7"/>
      <c r="Q5" s="7"/>
      <c r="R5" s="7"/>
      <c r="S5" s="7"/>
      <c r="AA5" s="6"/>
    </row>
    <row r="6" customFormat="false" ht="18.75" hidden="false" customHeight="true" outlineLevel="0" collapsed="false">
      <c r="A6" s="5"/>
      <c r="H6" s="7"/>
      <c r="I6" s="7"/>
      <c r="J6" s="7"/>
      <c r="K6" s="7"/>
      <c r="L6" s="7"/>
      <c r="M6" s="7"/>
      <c r="N6" s="7"/>
      <c r="O6" s="7"/>
      <c r="P6" s="7"/>
      <c r="Q6" s="7"/>
      <c r="R6" s="7"/>
      <c r="S6" s="7"/>
      <c r="AA6" s="6"/>
    </row>
    <row r="7" customFormat="false" ht="18.75" hidden="false" customHeight="true" outlineLevel="0" collapsed="false">
      <c r="A7" s="5"/>
      <c r="H7" s="7"/>
      <c r="I7" s="7"/>
      <c r="J7" s="7"/>
      <c r="K7" s="7"/>
      <c r="L7" s="7"/>
      <c r="M7" s="7"/>
      <c r="N7" s="7"/>
      <c r="O7" s="7"/>
      <c r="P7" s="7"/>
      <c r="Q7" s="7"/>
      <c r="R7" s="7"/>
      <c r="S7" s="7"/>
      <c r="AA7" s="6"/>
    </row>
    <row r="8" customFormat="false" ht="18.75" hidden="false" customHeight="true" outlineLevel="0" collapsed="false">
      <c r="A8" s="5"/>
      <c r="H8" s="7"/>
      <c r="I8" s="7"/>
      <c r="J8" s="7"/>
      <c r="K8" s="7"/>
      <c r="L8" s="7"/>
      <c r="M8" s="7"/>
      <c r="N8" s="7"/>
      <c r="O8" s="7"/>
      <c r="P8" s="7"/>
      <c r="Q8" s="7"/>
      <c r="R8" s="7"/>
      <c r="S8" s="7"/>
      <c r="AA8" s="6"/>
    </row>
    <row r="9" customFormat="false" ht="18.75" hidden="false" customHeight="true" outlineLevel="0" collapsed="false">
      <c r="A9" s="5"/>
      <c r="D9" s="8"/>
      <c r="E9" s="8"/>
      <c r="F9" s="8"/>
      <c r="G9" s="8"/>
      <c r="H9" s="7"/>
      <c r="I9" s="7"/>
      <c r="J9" s="7"/>
      <c r="K9" s="7"/>
      <c r="L9" s="7"/>
      <c r="M9" s="7"/>
      <c r="N9" s="7"/>
      <c r="O9" s="7"/>
      <c r="P9" s="7"/>
      <c r="Q9" s="7"/>
      <c r="R9" s="7"/>
      <c r="S9" s="7"/>
      <c r="T9" s="8"/>
      <c r="U9" s="8"/>
      <c r="V9" s="8"/>
      <c r="W9" s="8"/>
      <c r="AA9" s="6"/>
    </row>
    <row r="10" customFormat="false" ht="18.75" hidden="false" customHeight="true" outlineLevel="0" collapsed="false">
      <c r="A10" s="5"/>
      <c r="D10" s="8"/>
      <c r="E10" s="8"/>
      <c r="F10" s="8"/>
      <c r="G10" s="8"/>
      <c r="H10" s="8"/>
      <c r="T10" s="8"/>
      <c r="U10" s="8"/>
      <c r="V10" s="8"/>
      <c r="AA10" s="6"/>
    </row>
    <row r="11" customFormat="false" ht="18.75" hidden="false" customHeight="true" outlineLevel="0" collapsed="false">
      <c r="A11" s="5"/>
      <c r="AA11" s="6"/>
    </row>
    <row r="12" customFormat="false" ht="18.75" hidden="false" customHeight="true" outlineLevel="0" collapsed="false">
      <c r="A12" s="5"/>
      <c r="G12" s="9" t="s">
        <v>1</v>
      </c>
      <c r="H12" s="9"/>
      <c r="I12" s="9"/>
      <c r="J12" s="9"/>
      <c r="K12" s="9"/>
      <c r="L12" s="9"/>
      <c r="M12" s="9"/>
      <c r="N12" s="9"/>
      <c r="O12" s="9"/>
      <c r="P12" s="9"/>
      <c r="Q12" s="9"/>
      <c r="R12" s="9"/>
      <c r="S12" s="9"/>
      <c r="T12" s="9"/>
      <c r="AA12" s="6"/>
      <c r="AH12" s="10"/>
    </row>
    <row r="13" customFormat="false" ht="18.75" hidden="false" customHeight="true" outlineLevel="0" collapsed="false">
      <c r="A13" s="5"/>
      <c r="G13" s="9"/>
      <c r="H13" s="9"/>
      <c r="I13" s="9"/>
      <c r="J13" s="9"/>
      <c r="K13" s="9"/>
      <c r="L13" s="9"/>
      <c r="M13" s="9"/>
      <c r="N13" s="9"/>
      <c r="O13" s="9"/>
      <c r="P13" s="9"/>
      <c r="Q13" s="9"/>
      <c r="R13" s="9"/>
      <c r="S13" s="9"/>
      <c r="T13" s="9"/>
      <c r="AA13" s="6"/>
    </row>
    <row r="14" customFormat="false" ht="18.75" hidden="false" customHeight="true" outlineLevel="0" collapsed="false">
      <c r="A14" s="5"/>
      <c r="G14" s="9"/>
      <c r="H14" s="9"/>
      <c r="I14" s="9"/>
      <c r="J14" s="9"/>
      <c r="K14" s="9"/>
      <c r="L14" s="9"/>
      <c r="M14" s="9"/>
      <c r="N14" s="9"/>
      <c r="O14" s="9"/>
      <c r="P14" s="9"/>
      <c r="Q14" s="9"/>
      <c r="R14" s="9"/>
      <c r="S14" s="9"/>
      <c r="T14" s="9"/>
      <c r="AA14" s="6"/>
    </row>
    <row r="15" customFormat="false" ht="18.75" hidden="false" customHeight="true" outlineLevel="0" collapsed="false">
      <c r="A15" s="5"/>
      <c r="G15" s="9"/>
      <c r="H15" s="9"/>
      <c r="I15" s="9"/>
      <c r="J15" s="9"/>
      <c r="K15" s="9"/>
      <c r="L15" s="9"/>
      <c r="M15" s="9"/>
      <c r="N15" s="9"/>
      <c r="O15" s="9"/>
      <c r="P15" s="9"/>
      <c r="Q15" s="9"/>
      <c r="R15" s="9"/>
      <c r="S15" s="9"/>
      <c r="T15" s="9"/>
      <c r="AA15" s="6"/>
    </row>
    <row r="16" customFormat="false" ht="18.75" hidden="false" customHeight="true" outlineLevel="0" collapsed="false">
      <c r="A16" s="5"/>
      <c r="AA16" s="6"/>
    </row>
    <row r="17" customFormat="false" ht="18.75" hidden="false" customHeight="true" outlineLevel="0" collapsed="false">
      <c r="A17" s="5"/>
      <c r="G17" s="11" t="s">
        <v>2</v>
      </c>
      <c r="H17" s="11"/>
      <c r="I17" s="11"/>
      <c r="J17" s="11"/>
      <c r="K17" s="11"/>
      <c r="L17" s="11"/>
      <c r="M17" s="11"/>
      <c r="N17" s="11"/>
      <c r="O17" s="11"/>
      <c r="P17" s="11"/>
      <c r="Q17" s="11"/>
      <c r="R17" s="11"/>
      <c r="S17" s="11"/>
      <c r="T17" s="11"/>
      <c r="AA17" s="6"/>
    </row>
    <row r="18" customFormat="false" ht="18.75" hidden="false" customHeight="true" outlineLevel="0" collapsed="false">
      <c r="A18" s="5"/>
      <c r="G18" s="11"/>
      <c r="H18" s="11"/>
      <c r="I18" s="11"/>
      <c r="J18" s="11"/>
      <c r="K18" s="11"/>
      <c r="L18" s="11"/>
      <c r="M18" s="11"/>
      <c r="N18" s="11"/>
      <c r="O18" s="11"/>
      <c r="P18" s="11"/>
      <c r="Q18" s="11"/>
      <c r="R18" s="11"/>
      <c r="S18" s="11"/>
      <c r="T18" s="11"/>
      <c r="AA18" s="6"/>
    </row>
    <row r="19" customFormat="false" ht="18.75" hidden="false" customHeight="true" outlineLevel="0" collapsed="false">
      <c r="A19" s="5"/>
      <c r="G19" s="11"/>
      <c r="H19" s="11"/>
      <c r="I19" s="11"/>
      <c r="J19" s="11"/>
      <c r="K19" s="11"/>
      <c r="L19" s="11"/>
      <c r="M19" s="11"/>
      <c r="N19" s="11"/>
      <c r="O19" s="11"/>
      <c r="P19" s="11"/>
      <c r="Q19" s="11"/>
      <c r="R19" s="11"/>
      <c r="S19" s="11"/>
      <c r="T19" s="11"/>
      <c r="AA19" s="6"/>
    </row>
    <row r="20" customFormat="false" ht="18.75" hidden="false" customHeight="true" outlineLevel="0" collapsed="false">
      <c r="A20" s="5"/>
      <c r="AA20" s="6"/>
    </row>
    <row r="21" customFormat="false" ht="18.75" hidden="false" customHeight="true" outlineLevel="0" collapsed="false">
      <c r="A21" s="5"/>
      <c r="AA21" s="6"/>
    </row>
    <row r="22" customFormat="false" ht="18.75" hidden="false" customHeight="true" outlineLevel="0" collapsed="false">
      <c r="A22" s="5"/>
      <c r="AA22" s="6"/>
    </row>
    <row r="23" customFormat="false" ht="18.75" hidden="false" customHeight="true" outlineLevel="0" collapsed="false">
      <c r="A23" s="5"/>
      <c r="AA23" s="6"/>
    </row>
    <row r="24" customFormat="false" ht="18.75" hidden="false" customHeight="true" outlineLevel="0" collapsed="false">
      <c r="A24" s="5"/>
      <c r="D24" s="12"/>
      <c r="E24" s="12"/>
      <c r="F24" s="12"/>
      <c r="G24" s="12"/>
      <c r="H24" s="12"/>
      <c r="I24" s="12"/>
      <c r="J24" s="12"/>
      <c r="K24" s="12"/>
      <c r="L24" s="12"/>
      <c r="M24" s="12"/>
      <c r="N24" s="12"/>
      <c r="O24" s="12"/>
      <c r="P24" s="12"/>
      <c r="Q24" s="12"/>
      <c r="R24" s="12"/>
      <c r="S24" s="12"/>
      <c r="T24" s="12"/>
      <c r="U24" s="12"/>
      <c r="V24" s="12"/>
      <c r="W24" s="12"/>
      <c r="AA24" s="6"/>
    </row>
    <row r="25" customFormat="false" ht="18.75" hidden="false" customHeight="true" outlineLevel="0" collapsed="false">
      <c r="A25" s="5"/>
      <c r="D25" s="12"/>
      <c r="E25" s="12"/>
      <c r="F25" s="12"/>
      <c r="G25" s="12"/>
      <c r="H25" s="12"/>
      <c r="I25" s="12"/>
      <c r="J25" s="12"/>
      <c r="K25" s="12"/>
      <c r="L25" s="12"/>
      <c r="M25" s="12"/>
      <c r="N25" s="12"/>
      <c r="O25" s="12"/>
      <c r="P25" s="12"/>
      <c r="Q25" s="12"/>
      <c r="R25" s="12"/>
      <c r="S25" s="12"/>
      <c r="T25" s="12"/>
      <c r="U25" s="12"/>
      <c r="V25" s="12"/>
      <c r="W25" s="12"/>
      <c r="AA25" s="6"/>
    </row>
    <row r="26" customFormat="false" ht="18.75" hidden="false" customHeight="true" outlineLevel="0" collapsed="false">
      <c r="A26" s="5"/>
      <c r="AA26" s="6"/>
    </row>
    <row r="27" customFormat="false" ht="18.75" hidden="false" customHeight="true" outlineLevel="0" collapsed="false">
      <c r="A27" s="5"/>
      <c r="D27" s="13" t="s">
        <v>3</v>
      </c>
      <c r="E27" s="13"/>
      <c r="F27" s="13"/>
      <c r="G27" s="13"/>
      <c r="H27" s="13"/>
      <c r="I27" s="13"/>
      <c r="J27" s="13"/>
      <c r="K27" s="13"/>
      <c r="L27" s="13"/>
      <c r="M27" s="13"/>
      <c r="N27" s="13"/>
      <c r="O27" s="13"/>
      <c r="P27" s="13"/>
      <c r="Q27" s="13"/>
      <c r="R27" s="13"/>
      <c r="S27" s="13"/>
      <c r="T27" s="13"/>
      <c r="U27" s="13"/>
      <c r="V27" s="13"/>
      <c r="W27" s="13"/>
      <c r="AA27" s="6"/>
    </row>
    <row r="28" customFormat="false" ht="18.75" hidden="false" customHeight="true" outlineLevel="0" collapsed="false">
      <c r="A28" s="14"/>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6"/>
    </row>
  </sheetData>
  <sheetProtection sheet="true" password="ec15"/>
  <mergeCells count="5">
    <mergeCell ref="H4:S9"/>
    <mergeCell ref="G12:T15"/>
    <mergeCell ref="G17:T19"/>
    <mergeCell ref="D24:W25"/>
    <mergeCell ref="D27:W2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53" t="s">
        <v>124</v>
      </c>
      <c r="C4" s="254" t="s">
        <v>108</v>
      </c>
      <c r="D4" s="254" t="s">
        <v>125</v>
      </c>
      <c r="E4" s="255" t="s">
        <v>126</v>
      </c>
    </row>
    <row r="5" s="256" customFormat="true" ht="30.75" hidden="false" customHeight="true" outlineLevel="0" collapsed="false">
      <c r="B5" s="257"/>
      <c r="C5" s="258"/>
      <c r="D5" s="259"/>
      <c r="E5" s="260"/>
    </row>
    <row r="6" s="256" customFormat="true" ht="22.5" hidden="false" customHeight="true" outlineLevel="0" collapsed="false">
      <c r="B6" s="261"/>
      <c r="C6" s="261"/>
      <c r="D6" s="261"/>
      <c r="E6" s="261"/>
    </row>
    <row r="7" customFormat="false" ht="41.25" hidden="false" customHeight="true" outlineLevel="0" collapsed="false">
      <c r="B7" s="262" t="s">
        <v>127</v>
      </c>
      <c r="C7" s="262"/>
    </row>
    <row r="8" s="256" customFormat="true" ht="30.75" hidden="false" customHeight="true" outlineLevel="0" collapsed="false">
      <c r="B8" s="263" t="str">
        <f aca="false">IF(B5="","",B5*C5*12)</f>
        <v/>
      </c>
      <c r="C8" s="263"/>
      <c r="D8" s="264" t="s">
        <v>128</v>
      </c>
    </row>
    <row r="9" s="256" customFormat="true" ht="22.5" hidden="false" customHeight="true" outlineLevel="0" collapsed="false">
      <c r="B9" s="261"/>
      <c r="C9" s="261"/>
      <c r="D9" s="261"/>
      <c r="E9" s="261"/>
    </row>
    <row r="10" customFormat="false" ht="41.25" hidden="false" customHeight="true" outlineLevel="0" collapsed="false">
      <c r="B10" s="262" t="s">
        <v>129</v>
      </c>
      <c r="C10" s="262"/>
    </row>
    <row r="11" s="256" customFormat="true" ht="30.75" hidden="false" customHeight="true" outlineLevel="0" collapsed="false">
      <c r="B11" s="263" t="str">
        <f aca="false">IF(D5=0,"",IF(B8="","",B8/D5))</f>
        <v/>
      </c>
      <c r="C11" s="263"/>
      <c r="D11" s="265" t="s">
        <v>130</v>
      </c>
    </row>
    <row r="12" s="256" customFormat="true" ht="22.5" hidden="false" customHeight="true" outlineLevel="0" collapsed="false"/>
    <row r="13" customFormat="false" ht="41.25" hidden="false" customHeight="true" outlineLevel="0" collapsed="false">
      <c r="B13" s="262" t="s">
        <v>131</v>
      </c>
      <c r="C13" s="262"/>
    </row>
    <row r="14" s="256" customFormat="true" ht="30.75" hidden="false" customHeight="true" outlineLevel="0" collapsed="false">
      <c r="B14" s="263" t="str">
        <f aca="false">IF(D5=0,"",IF(E5=0,"",B11/E5))</f>
        <v/>
      </c>
      <c r="C14" s="263"/>
      <c r="D14" s="265" t="s">
        <v>132</v>
      </c>
    </row>
  </sheetData>
  <sheetProtection sheet="true"/>
  <mergeCells count="7">
    <mergeCell ref="A2:F2"/>
    <mergeCell ref="B7:C7"/>
    <mergeCell ref="B8:C8"/>
    <mergeCell ref="B10:C10"/>
    <mergeCell ref="B11:C11"/>
    <mergeCell ref="B13:C13"/>
    <mergeCell ref="B14:C14"/>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66" t="s">
        <v>108</v>
      </c>
      <c r="C4" s="254" t="s">
        <v>125</v>
      </c>
      <c r="D4" s="255" t="s">
        <v>126</v>
      </c>
    </row>
    <row r="5" s="256" customFormat="true" ht="30.75" hidden="false" customHeight="true" outlineLevel="0" collapsed="false">
      <c r="B5" s="267"/>
      <c r="C5" s="259"/>
      <c r="D5" s="260"/>
    </row>
    <row r="6" s="256" customFormat="true" ht="22.5" hidden="false" customHeight="true" outlineLevel="0" collapsed="false">
      <c r="B6" s="261"/>
      <c r="C6" s="261"/>
      <c r="D6" s="261"/>
      <c r="E6" s="261"/>
    </row>
    <row r="7" customFormat="false" ht="41.25" hidden="false" customHeight="true" outlineLevel="0" collapsed="false">
      <c r="B7" s="262" t="s">
        <v>133</v>
      </c>
      <c r="C7" s="262"/>
    </row>
    <row r="8" s="256" customFormat="true" ht="30.75" hidden="false" customHeight="true" outlineLevel="0" collapsed="false">
      <c r="B8" s="268"/>
      <c r="C8" s="268"/>
    </row>
    <row r="10" customFormat="false" ht="41.25" hidden="false" customHeight="true" outlineLevel="0" collapsed="false">
      <c r="B10" s="262" t="s">
        <v>134</v>
      </c>
      <c r="C10" s="262"/>
    </row>
    <row r="11" s="256" customFormat="true" ht="30.75" hidden="false" customHeight="true" outlineLevel="0" collapsed="false">
      <c r="B11" s="263" t="str">
        <f aca="false">IF($D$5="","",IF($B$8="","",$B$8*D5))</f>
        <v/>
      </c>
      <c r="C11" s="263"/>
      <c r="D11" s="265" t="s">
        <v>135</v>
      </c>
    </row>
    <row r="12" s="256" customFormat="true" ht="22.5" hidden="false" customHeight="true" outlineLevel="0" collapsed="false"/>
    <row r="13" customFormat="false" ht="41.25" hidden="false" customHeight="true" outlineLevel="0" collapsed="false">
      <c r="B13" s="262" t="s">
        <v>136</v>
      </c>
      <c r="C13" s="262"/>
    </row>
    <row r="14" s="256" customFormat="true" ht="30.75" hidden="false" customHeight="true" outlineLevel="0" collapsed="false">
      <c r="B14" s="263" t="str">
        <f aca="false">IF($B$11="","",IF($C$5="","",$B$11*$C$5))</f>
        <v/>
      </c>
      <c r="C14" s="263"/>
      <c r="D14" s="264" t="s">
        <v>137</v>
      </c>
    </row>
    <row r="15" s="256" customFormat="true" ht="22.5" hidden="false" customHeight="true" outlineLevel="0" collapsed="false">
      <c r="B15" s="261"/>
      <c r="C15" s="261"/>
      <c r="D15" s="261"/>
      <c r="E15" s="261"/>
    </row>
    <row r="16" customFormat="false" ht="41.25" hidden="false" customHeight="true" outlineLevel="0" collapsed="false">
      <c r="B16" s="262" t="s">
        <v>138</v>
      </c>
      <c r="C16" s="262"/>
    </row>
    <row r="17" s="256" customFormat="true" ht="30.75" hidden="false" customHeight="true" outlineLevel="0" collapsed="false">
      <c r="B17" s="263" t="str">
        <f aca="false">IF($B$14="","",IF($B$5="","",IF(ISERROR($B$14/$B$5/12),"",$B$14/$B$5/12)))</f>
        <v/>
      </c>
      <c r="C17" s="263"/>
      <c r="D17" s="269" t="s">
        <v>139</v>
      </c>
    </row>
  </sheetData>
  <sheetProtection sheet="true"/>
  <mergeCells count="9">
    <mergeCell ref="A2:F2"/>
    <mergeCell ref="B7:C7"/>
    <mergeCell ref="B8:C8"/>
    <mergeCell ref="B10:C10"/>
    <mergeCell ref="B11:C11"/>
    <mergeCell ref="B13:C13"/>
    <mergeCell ref="B14:C14"/>
    <mergeCell ref="B16:C16"/>
    <mergeCell ref="B17:C1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2" activeCellId="0" sqref="B92:M92"/>
    </sheetView>
  </sheetViews>
  <sheetFormatPr defaultColWidth="8.9921875" defaultRowHeight="16.5" zeroHeight="false" outlineLevelRow="0" outlineLevelCol="0"/>
  <cols>
    <col collapsed="false" customWidth="true" hidden="false" outlineLevel="0" max="1" min="1" style="17" width="9.99"/>
    <col collapsed="false" customWidth="true" hidden="false" outlineLevel="0" max="13" min="2" style="17" width="9.12"/>
    <col collapsed="false" customWidth="true" hidden="false" outlineLevel="0" max="14" min="14" style="17" width="0.49"/>
    <col collapsed="false" customWidth="false" hidden="false" outlineLevel="0" max="257" min="15" style="17" width="8.99"/>
  </cols>
  <sheetData>
    <row r="1" customFormat="false" ht="16.5" hidden="false" customHeight="true" outlineLevel="0" collapsed="false">
      <c r="A1" s="18" t="n">
        <v>2024</v>
      </c>
    </row>
    <row r="2" customFormat="false" ht="6" hidden="false" customHeight="true" outlineLevel="0" collapsed="false"/>
    <row r="3" customFormat="false" ht="16.5" hidden="false" customHeight="true" outlineLevel="0" collapsed="false">
      <c r="A3" s="19" t="n">
        <f aca="false">DATE($A$1,1,1)</f>
        <v>45292</v>
      </c>
      <c r="B3" s="20"/>
    </row>
    <row r="4" customFormat="false" ht="16.5" hidden="false" customHeight="true" outlineLevel="0" collapsed="false">
      <c r="A4" s="21"/>
      <c r="B4" s="22" t="n">
        <f aca="false">$A$1</f>
        <v>2024</v>
      </c>
      <c r="C4" s="22"/>
      <c r="D4" s="22"/>
      <c r="E4" s="22"/>
      <c r="F4" s="22"/>
      <c r="G4" s="22"/>
      <c r="H4" s="22"/>
      <c r="I4" s="22"/>
      <c r="J4" s="22"/>
      <c r="K4" s="22"/>
      <c r="L4" s="22"/>
      <c r="M4" s="22" t="n">
        <f aca="false">$A$1+1</f>
        <v>2025</v>
      </c>
    </row>
    <row r="5" customFormat="false" ht="16.5" hidden="false" customHeight="true" outlineLevel="0" collapsed="false">
      <c r="A5" s="21"/>
      <c r="B5" s="23" t="n">
        <f aca="false">EDATE(A3,1)</f>
        <v>45323</v>
      </c>
      <c r="C5" s="24" t="n">
        <f aca="false">EDATE(B5,1)</f>
        <v>45352</v>
      </c>
      <c r="D5" s="24" t="n">
        <f aca="false">EDATE(C5,1)</f>
        <v>45383</v>
      </c>
      <c r="E5" s="24" t="n">
        <f aca="false">EDATE(D5,1)</f>
        <v>45413</v>
      </c>
      <c r="F5" s="24" t="n">
        <f aca="false">EDATE(E5,1)</f>
        <v>45444</v>
      </c>
      <c r="G5" s="24" t="n">
        <f aca="false">EDATE(F5,1)</f>
        <v>45474</v>
      </c>
      <c r="H5" s="24" t="n">
        <f aca="false">EDATE(G5,1)</f>
        <v>45505</v>
      </c>
      <c r="I5" s="24" t="n">
        <f aca="false">EDATE(H5,1)</f>
        <v>45536</v>
      </c>
      <c r="J5" s="24" t="n">
        <f aca="false">EDATE(I5,1)</f>
        <v>45566</v>
      </c>
      <c r="K5" s="24" t="n">
        <f aca="false">EDATE(J5,1)</f>
        <v>45597</v>
      </c>
      <c r="L5" s="24" t="n">
        <f aca="false">EDATE(K5,1)</f>
        <v>45627</v>
      </c>
      <c r="M5" s="24" t="n">
        <f aca="false">EDATE(L5,1)</f>
        <v>45658</v>
      </c>
    </row>
    <row r="6" customFormat="false" ht="16.5" hidden="false" customHeight="true" outlineLevel="0" collapsed="false">
      <c r="A6" s="25" t="s">
        <v>4</v>
      </c>
      <c r="B6" s="26"/>
      <c r="C6" s="26"/>
      <c r="D6" s="26"/>
      <c r="E6" s="26"/>
      <c r="F6" s="26"/>
      <c r="G6" s="26"/>
      <c r="H6" s="26"/>
      <c r="I6" s="26"/>
      <c r="J6" s="26"/>
      <c r="K6" s="26"/>
      <c r="L6" s="26" t="n">
        <f aca="false">$A$1-1</f>
        <v>2023</v>
      </c>
      <c r="M6" s="26" t="n">
        <f aca="false">$A$1</f>
        <v>2024</v>
      </c>
    </row>
    <row r="7" customFormat="false" ht="16.5" hidden="false" customHeight="true" outlineLevel="0" collapsed="false">
      <c r="A7" s="25" t="s">
        <v>5</v>
      </c>
      <c r="B7" s="26"/>
      <c r="C7" s="26" t="n">
        <f aca="false">$A$1-1</f>
        <v>2023</v>
      </c>
      <c r="D7" s="26" t="n">
        <f aca="false">$A$1</f>
        <v>2024</v>
      </c>
      <c r="E7" s="26"/>
      <c r="F7" s="26"/>
      <c r="G7" s="26"/>
      <c r="H7" s="26"/>
      <c r="I7" s="26"/>
      <c r="J7" s="26"/>
      <c r="K7" s="26"/>
      <c r="L7" s="26"/>
      <c r="M7" s="26"/>
    </row>
    <row r="8" customFormat="false" ht="16.5" hidden="false" customHeight="true" outlineLevel="0" collapsed="false">
      <c r="A8" s="25" t="s">
        <v>6</v>
      </c>
      <c r="B8" s="26"/>
      <c r="C8" s="26"/>
      <c r="D8" s="26"/>
      <c r="E8" s="26"/>
      <c r="F8" s="26" t="n">
        <f aca="false">$A$1-1</f>
        <v>2023</v>
      </c>
      <c r="G8" s="26" t="n">
        <f aca="false">$A$1</f>
        <v>2024</v>
      </c>
      <c r="H8" s="26"/>
      <c r="I8" s="26"/>
      <c r="J8" s="26"/>
      <c r="K8" s="26"/>
      <c r="L8" s="26"/>
      <c r="M8" s="26"/>
    </row>
    <row r="9" customFormat="false" ht="16.5" hidden="false" customHeight="true" outlineLevel="0" collapsed="false">
      <c r="A9" s="27" t="s">
        <v>7</v>
      </c>
      <c r="B9" s="26"/>
      <c r="C9" s="26"/>
      <c r="D9" s="26"/>
      <c r="E9" s="26"/>
      <c r="F9" s="26"/>
      <c r="G9" s="26"/>
      <c r="H9" s="26"/>
      <c r="I9" s="26" t="n">
        <f aca="false">$A$1-1</f>
        <v>2023</v>
      </c>
      <c r="J9" s="26" t="n">
        <f aca="false">$A$1</f>
        <v>2024</v>
      </c>
      <c r="K9" s="26"/>
      <c r="L9" s="26"/>
      <c r="M9" s="26"/>
    </row>
    <row r="11" customFormat="false" ht="16.5" hidden="false" customHeight="true" outlineLevel="0" collapsed="false">
      <c r="A11" s="19" t="n">
        <f aca="false">DATE($A$1,2,1)</f>
        <v>45323</v>
      </c>
      <c r="B11" s="20"/>
    </row>
    <row r="12" customFormat="false" ht="16.5" hidden="false" customHeight="true" outlineLevel="0" collapsed="false">
      <c r="A12" s="21"/>
      <c r="B12" s="28" t="n">
        <f aca="false">$A$1</f>
        <v>2024</v>
      </c>
      <c r="C12" s="28"/>
      <c r="D12" s="28"/>
      <c r="E12" s="28"/>
      <c r="F12" s="28"/>
      <c r="G12" s="28"/>
      <c r="H12" s="28"/>
      <c r="I12" s="28"/>
      <c r="J12" s="28"/>
      <c r="K12" s="28"/>
      <c r="L12" s="22" t="n">
        <f aca="false">$A$1+1</f>
        <v>2025</v>
      </c>
      <c r="M12" s="22"/>
    </row>
    <row r="13" customFormat="false" ht="16.5" hidden="false" customHeight="true" outlineLevel="0" collapsed="false">
      <c r="A13" s="21"/>
      <c r="B13" s="23" t="n">
        <f aca="false">EDATE(A11,1)</f>
        <v>45352</v>
      </c>
      <c r="C13" s="24" t="n">
        <f aca="false">EDATE(B13,1)</f>
        <v>45383</v>
      </c>
      <c r="D13" s="24" t="n">
        <f aca="false">EDATE(C13,1)</f>
        <v>45413</v>
      </c>
      <c r="E13" s="24" t="n">
        <f aca="false">EDATE(D13,1)</f>
        <v>45444</v>
      </c>
      <c r="F13" s="24" t="n">
        <f aca="false">EDATE(E13,1)</f>
        <v>45474</v>
      </c>
      <c r="G13" s="24" t="n">
        <f aca="false">EDATE(F13,1)</f>
        <v>45505</v>
      </c>
      <c r="H13" s="24" t="n">
        <f aca="false">EDATE(G13,1)</f>
        <v>45536</v>
      </c>
      <c r="I13" s="24" t="n">
        <f aca="false">EDATE(H13,1)</f>
        <v>45566</v>
      </c>
      <c r="J13" s="24" t="n">
        <f aca="false">EDATE(I13,1)</f>
        <v>45597</v>
      </c>
      <c r="K13" s="24" t="n">
        <f aca="false">EDATE(J13,1)</f>
        <v>45627</v>
      </c>
      <c r="L13" s="24" t="n">
        <f aca="false">EDATE(K13,1)</f>
        <v>45658</v>
      </c>
      <c r="M13" s="24" t="n">
        <f aca="false">EDATE(L13,1)</f>
        <v>45689</v>
      </c>
    </row>
    <row r="14" customFormat="false" ht="16.5" hidden="false" customHeight="true" outlineLevel="0" collapsed="false">
      <c r="A14" s="25" t="s">
        <v>4</v>
      </c>
      <c r="B14" s="26"/>
      <c r="C14" s="26"/>
      <c r="D14" s="26"/>
      <c r="E14" s="26"/>
      <c r="F14" s="26"/>
      <c r="G14" s="26"/>
      <c r="H14" s="26"/>
      <c r="I14" s="26"/>
      <c r="J14" s="26"/>
      <c r="K14" s="26" t="n">
        <f aca="false">$A$1-1</f>
        <v>2023</v>
      </c>
      <c r="L14" s="26" t="n">
        <f aca="false">$A$1</f>
        <v>2024</v>
      </c>
      <c r="M14" s="26"/>
    </row>
    <row r="15" customFormat="false" ht="16.5" hidden="false" customHeight="true" outlineLevel="0" collapsed="false">
      <c r="A15" s="25" t="s">
        <v>5</v>
      </c>
      <c r="B15" s="26" t="n">
        <f aca="false">$A$1-1</f>
        <v>2023</v>
      </c>
      <c r="C15" s="26" t="n">
        <f aca="false">$A$1</f>
        <v>2024</v>
      </c>
      <c r="D15" s="26"/>
      <c r="E15" s="26"/>
      <c r="F15" s="26"/>
      <c r="G15" s="26"/>
      <c r="H15" s="26"/>
      <c r="I15" s="26"/>
      <c r="J15" s="26"/>
      <c r="K15" s="26"/>
      <c r="L15" s="26"/>
      <c r="M15" s="26"/>
    </row>
    <row r="16" customFormat="false" ht="16.5" hidden="false" customHeight="true" outlineLevel="0" collapsed="false">
      <c r="A16" s="25" t="s">
        <v>6</v>
      </c>
      <c r="B16" s="26"/>
      <c r="C16" s="26"/>
      <c r="D16" s="26"/>
      <c r="E16" s="26" t="n">
        <f aca="false">$A$1-1</f>
        <v>2023</v>
      </c>
      <c r="F16" s="26" t="n">
        <f aca="false">$A$1</f>
        <v>2024</v>
      </c>
      <c r="G16" s="26"/>
      <c r="H16" s="26"/>
      <c r="I16" s="26"/>
      <c r="J16" s="26"/>
      <c r="K16" s="26"/>
      <c r="L16" s="26"/>
      <c r="M16" s="26"/>
    </row>
    <row r="17" customFormat="false" ht="16.5" hidden="false" customHeight="true" outlineLevel="0" collapsed="false">
      <c r="A17" s="27" t="s">
        <v>7</v>
      </c>
      <c r="B17" s="26"/>
      <c r="C17" s="26"/>
      <c r="D17" s="26"/>
      <c r="E17" s="26"/>
      <c r="F17" s="26"/>
      <c r="G17" s="26"/>
      <c r="H17" s="26" t="n">
        <f aca="false">$A$1-1</f>
        <v>2023</v>
      </c>
      <c r="I17" s="26" t="n">
        <f aca="false">$A$1</f>
        <v>2024</v>
      </c>
      <c r="J17" s="26"/>
      <c r="K17" s="26"/>
      <c r="L17" s="26"/>
      <c r="M17" s="26"/>
    </row>
    <row r="19" customFormat="false" ht="16.5" hidden="false" customHeight="true" outlineLevel="0" collapsed="false">
      <c r="A19" s="19" t="n">
        <f aca="false">DATE($A$1,3,1)</f>
        <v>45352</v>
      </c>
      <c r="B19" s="20"/>
    </row>
    <row r="20" customFormat="false" ht="16.5" hidden="false" customHeight="true" outlineLevel="0" collapsed="false">
      <c r="A20" s="21"/>
      <c r="B20" s="28" t="n">
        <f aca="false">$A$1</f>
        <v>2024</v>
      </c>
      <c r="C20" s="28"/>
      <c r="D20" s="28"/>
      <c r="E20" s="28"/>
      <c r="F20" s="28"/>
      <c r="G20" s="28"/>
      <c r="H20" s="28"/>
      <c r="I20" s="28"/>
      <c r="J20" s="28"/>
      <c r="K20" s="22" t="n">
        <f aca="false">$A$1+1</f>
        <v>2025</v>
      </c>
      <c r="L20" s="22"/>
      <c r="M20" s="22"/>
    </row>
    <row r="21" customFormat="false" ht="16.5" hidden="false" customHeight="true" outlineLevel="0" collapsed="false">
      <c r="A21" s="21"/>
      <c r="B21" s="23" t="n">
        <f aca="false">EDATE(A19,1)</f>
        <v>45383</v>
      </c>
      <c r="C21" s="24" t="n">
        <f aca="false">EDATE(B21,1)</f>
        <v>45413</v>
      </c>
      <c r="D21" s="24" t="n">
        <f aca="false">EDATE(C21,1)</f>
        <v>45444</v>
      </c>
      <c r="E21" s="24" t="n">
        <f aca="false">EDATE(D21,1)</f>
        <v>45474</v>
      </c>
      <c r="F21" s="24" t="n">
        <f aca="false">EDATE(E21,1)</f>
        <v>45505</v>
      </c>
      <c r="G21" s="24" t="n">
        <f aca="false">EDATE(F21,1)</f>
        <v>45536</v>
      </c>
      <c r="H21" s="24" t="n">
        <f aca="false">EDATE(G21,1)</f>
        <v>45566</v>
      </c>
      <c r="I21" s="24" t="n">
        <f aca="false">EDATE(H21,1)</f>
        <v>45597</v>
      </c>
      <c r="J21" s="24" t="n">
        <f aca="false">EDATE(I21,1)</f>
        <v>45627</v>
      </c>
      <c r="K21" s="24" t="n">
        <f aca="false">EDATE(J21,1)</f>
        <v>45658</v>
      </c>
      <c r="L21" s="24" t="n">
        <f aca="false">EDATE(K21,1)</f>
        <v>45689</v>
      </c>
      <c r="M21" s="24" t="n">
        <f aca="false">EDATE(L21,1)</f>
        <v>45717</v>
      </c>
    </row>
    <row r="22" customFormat="false" ht="16.5" hidden="false" customHeight="true" outlineLevel="0" collapsed="false">
      <c r="A22" s="25" t="s">
        <v>4</v>
      </c>
      <c r="B22" s="26"/>
      <c r="C22" s="26"/>
      <c r="D22" s="26"/>
      <c r="E22" s="26"/>
      <c r="F22" s="26"/>
      <c r="G22" s="26"/>
      <c r="H22" s="26"/>
      <c r="I22" s="26"/>
      <c r="J22" s="26" t="n">
        <f aca="false">$A$1-1</f>
        <v>2023</v>
      </c>
      <c r="K22" s="26" t="n">
        <f aca="false">$A$1</f>
        <v>2024</v>
      </c>
      <c r="L22" s="26"/>
      <c r="M22" s="26"/>
    </row>
    <row r="23" customFormat="false" ht="16.5" hidden="false" customHeight="true" outlineLevel="0" collapsed="false">
      <c r="A23" s="25" t="s">
        <v>5</v>
      </c>
      <c r="B23" s="26" t="n">
        <f aca="false">$A$1</f>
        <v>2024</v>
      </c>
      <c r="C23" s="26"/>
      <c r="D23" s="26"/>
      <c r="E23" s="26"/>
      <c r="F23" s="26"/>
      <c r="G23" s="26"/>
      <c r="H23" s="26"/>
      <c r="I23" s="26"/>
      <c r="J23" s="26"/>
      <c r="K23" s="26"/>
      <c r="L23" s="26"/>
      <c r="M23" s="26"/>
    </row>
    <row r="24" customFormat="false" ht="16.5" hidden="false" customHeight="true" outlineLevel="0" collapsed="false">
      <c r="A24" s="25" t="s">
        <v>6</v>
      </c>
      <c r="B24" s="26"/>
      <c r="C24" s="26"/>
      <c r="D24" s="26" t="n">
        <v>2023</v>
      </c>
      <c r="E24" s="26" t="n">
        <f aca="false">$A$1</f>
        <v>2024</v>
      </c>
      <c r="F24" s="26"/>
      <c r="G24" s="26"/>
      <c r="H24" s="26"/>
      <c r="I24" s="26"/>
      <c r="J24" s="26"/>
      <c r="K24" s="26"/>
      <c r="L24" s="26"/>
      <c r="M24" s="26"/>
    </row>
    <row r="25" customFormat="false" ht="16.5" hidden="false" customHeight="true" outlineLevel="0" collapsed="false">
      <c r="A25" s="27" t="s">
        <v>7</v>
      </c>
      <c r="B25" s="26"/>
      <c r="C25" s="26"/>
      <c r="D25" s="26"/>
      <c r="E25" s="26"/>
      <c r="F25" s="26"/>
      <c r="G25" s="26" t="n">
        <v>2021</v>
      </c>
      <c r="H25" s="26" t="n">
        <f aca="false">$A$1</f>
        <v>2024</v>
      </c>
      <c r="I25" s="26"/>
      <c r="J25" s="26"/>
      <c r="K25" s="26"/>
      <c r="L25" s="26"/>
      <c r="M25" s="26"/>
    </row>
    <row r="27" customFormat="false" ht="16.5" hidden="false" customHeight="true" outlineLevel="0" collapsed="false">
      <c r="A27" s="19" t="n">
        <f aca="false">DATE($A$1,4,1)</f>
        <v>45383</v>
      </c>
      <c r="B27" s="20"/>
    </row>
    <row r="28" customFormat="false" ht="16.5" hidden="false" customHeight="true" outlineLevel="0" collapsed="false">
      <c r="A28" s="21"/>
      <c r="B28" s="28" t="n">
        <f aca="false">$A$1</f>
        <v>2024</v>
      </c>
      <c r="C28" s="28"/>
      <c r="D28" s="28"/>
      <c r="E28" s="28"/>
      <c r="F28" s="28"/>
      <c r="G28" s="28"/>
      <c r="H28" s="28"/>
      <c r="I28" s="28"/>
      <c r="J28" s="22" t="n">
        <f aca="false">$A$1+1</f>
        <v>2025</v>
      </c>
      <c r="K28" s="22"/>
      <c r="L28" s="22"/>
      <c r="M28" s="22"/>
    </row>
    <row r="29" customFormat="false" ht="16.5" hidden="false" customHeight="true" outlineLevel="0" collapsed="false">
      <c r="A29" s="21"/>
      <c r="B29" s="23" t="n">
        <f aca="false">EDATE(A27,1)</f>
        <v>45413</v>
      </c>
      <c r="C29" s="24" t="n">
        <f aca="false">EDATE(B29,1)</f>
        <v>45444</v>
      </c>
      <c r="D29" s="24" t="n">
        <f aca="false">EDATE(C29,1)</f>
        <v>45474</v>
      </c>
      <c r="E29" s="24" t="n">
        <f aca="false">EDATE(D29,1)</f>
        <v>45505</v>
      </c>
      <c r="F29" s="24" t="n">
        <f aca="false">EDATE(E29,1)</f>
        <v>45536</v>
      </c>
      <c r="G29" s="24" t="n">
        <f aca="false">EDATE(F29,1)</f>
        <v>45566</v>
      </c>
      <c r="H29" s="24" t="n">
        <f aca="false">EDATE(G29,1)</f>
        <v>45597</v>
      </c>
      <c r="I29" s="24" t="n">
        <f aca="false">EDATE(H29,1)</f>
        <v>45627</v>
      </c>
      <c r="J29" s="24" t="n">
        <f aca="false">EDATE(I29,1)</f>
        <v>45658</v>
      </c>
      <c r="K29" s="24" t="n">
        <f aca="false">EDATE(J29,1)</f>
        <v>45689</v>
      </c>
      <c r="L29" s="24" t="n">
        <f aca="false">EDATE(K29,1)</f>
        <v>45717</v>
      </c>
      <c r="M29" s="24" t="n">
        <f aca="false">EDATE(L29,1)</f>
        <v>45748</v>
      </c>
    </row>
    <row r="30" customFormat="false" ht="16.5" hidden="false" customHeight="true" outlineLevel="0" collapsed="false">
      <c r="A30" s="25" t="s">
        <v>4</v>
      </c>
      <c r="B30" s="26"/>
      <c r="C30" s="26"/>
      <c r="D30" s="26"/>
      <c r="E30" s="26"/>
      <c r="F30" s="26"/>
      <c r="G30" s="26"/>
      <c r="H30" s="26"/>
      <c r="I30" s="26" t="n">
        <f aca="false">$A$1-1</f>
        <v>2023</v>
      </c>
      <c r="J30" s="26" t="n">
        <f aca="false">$A$1</f>
        <v>2024</v>
      </c>
      <c r="K30" s="26"/>
      <c r="L30" s="26"/>
      <c r="M30" s="26"/>
    </row>
    <row r="31" customFormat="false" ht="16.5" hidden="false" customHeight="true" outlineLevel="0" collapsed="false">
      <c r="A31" s="25" t="s">
        <v>5</v>
      </c>
      <c r="B31" s="26"/>
      <c r="C31" s="26"/>
      <c r="D31" s="26"/>
      <c r="E31" s="26"/>
      <c r="F31" s="26"/>
      <c r="G31" s="26"/>
      <c r="H31" s="26"/>
      <c r="I31" s="26"/>
      <c r="J31" s="26"/>
      <c r="K31" s="26"/>
      <c r="L31" s="26" t="n">
        <f aca="false">$A$1</f>
        <v>2024</v>
      </c>
      <c r="M31" s="26" t="n">
        <f aca="false">$A$1+1</f>
        <v>2025</v>
      </c>
    </row>
    <row r="32" customFormat="false" ht="16.5" hidden="false" customHeight="true" outlineLevel="0" collapsed="false">
      <c r="A32" s="25" t="s">
        <v>6</v>
      </c>
      <c r="B32" s="26"/>
      <c r="C32" s="26" t="n">
        <f aca="false">$A$1-1</f>
        <v>2023</v>
      </c>
      <c r="D32" s="26" t="n">
        <f aca="false">$A$1</f>
        <v>2024</v>
      </c>
      <c r="E32" s="26"/>
      <c r="F32" s="26"/>
      <c r="G32" s="26"/>
      <c r="H32" s="26"/>
      <c r="I32" s="26"/>
      <c r="J32" s="26"/>
      <c r="K32" s="26"/>
      <c r="L32" s="26"/>
      <c r="M32" s="26"/>
    </row>
    <row r="33" customFormat="false" ht="16.5" hidden="false" customHeight="true" outlineLevel="0" collapsed="false">
      <c r="A33" s="27" t="s">
        <v>7</v>
      </c>
      <c r="B33" s="26"/>
      <c r="C33" s="26"/>
      <c r="D33" s="26"/>
      <c r="E33" s="26"/>
      <c r="F33" s="26" t="n">
        <f aca="false">$A$1-1</f>
        <v>2023</v>
      </c>
      <c r="G33" s="26" t="n">
        <f aca="false">$A$1</f>
        <v>2024</v>
      </c>
      <c r="H33" s="26"/>
      <c r="I33" s="26"/>
      <c r="J33" s="26"/>
      <c r="K33" s="26"/>
      <c r="L33" s="26"/>
      <c r="M33" s="26"/>
    </row>
    <row r="35" customFormat="false" ht="16.5" hidden="false" customHeight="true" outlineLevel="0" collapsed="false">
      <c r="A35" s="19" t="n">
        <f aca="false">DATE($A$1,5,1)</f>
        <v>45413</v>
      </c>
      <c r="B35" s="20"/>
    </row>
    <row r="36" customFormat="false" ht="16.5" hidden="false" customHeight="true" outlineLevel="0" collapsed="false">
      <c r="A36" s="21"/>
      <c r="B36" s="28" t="n">
        <f aca="false">$A$1</f>
        <v>2024</v>
      </c>
      <c r="C36" s="28"/>
      <c r="D36" s="28"/>
      <c r="E36" s="28"/>
      <c r="F36" s="28"/>
      <c r="G36" s="28"/>
      <c r="H36" s="28"/>
      <c r="I36" s="22" t="n">
        <f aca="false">$A$1+1</f>
        <v>2025</v>
      </c>
      <c r="J36" s="22"/>
      <c r="K36" s="22"/>
      <c r="L36" s="22"/>
      <c r="M36" s="22"/>
    </row>
    <row r="37" customFormat="false" ht="16.5" hidden="false" customHeight="true" outlineLevel="0" collapsed="false">
      <c r="A37" s="21"/>
      <c r="B37" s="23" t="n">
        <f aca="false">EDATE(A35,1)</f>
        <v>45444</v>
      </c>
      <c r="C37" s="24" t="n">
        <f aca="false">EDATE(B37,1)</f>
        <v>45474</v>
      </c>
      <c r="D37" s="24" t="n">
        <f aca="false">EDATE(C37,1)</f>
        <v>45505</v>
      </c>
      <c r="E37" s="24" t="n">
        <f aca="false">EDATE(D37,1)</f>
        <v>45536</v>
      </c>
      <c r="F37" s="24" t="n">
        <f aca="false">EDATE(E37,1)</f>
        <v>45566</v>
      </c>
      <c r="G37" s="24" t="n">
        <f aca="false">EDATE(F37,1)</f>
        <v>45597</v>
      </c>
      <c r="H37" s="24" t="n">
        <f aca="false">EDATE(G37,1)</f>
        <v>45627</v>
      </c>
      <c r="I37" s="24" t="n">
        <f aca="false">EDATE(H37,1)</f>
        <v>45658</v>
      </c>
      <c r="J37" s="24" t="n">
        <f aca="false">EDATE(I37,1)</f>
        <v>45689</v>
      </c>
      <c r="K37" s="24" t="n">
        <f aca="false">EDATE(J37,1)</f>
        <v>45717</v>
      </c>
      <c r="L37" s="24" t="n">
        <f aca="false">EDATE(K37,1)</f>
        <v>45748</v>
      </c>
      <c r="M37" s="24" t="n">
        <f aca="false">EDATE(L37,1)</f>
        <v>45778</v>
      </c>
    </row>
    <row r="38" customFormat="false" ht="16.5" hidden="false" customHeight="true" outlineLevel="0" collapsed="false">
      <c r="A38" s="25" t="s">
        <v>4</v>
      </c>
      <c r="B38" s="26"/>
      <c r="C38" s="26"/>
      <c r="D38" s="26"/>
      <c r="E38" s="26"/>
      <c r="F38" s="26"/>
      <c r="G38" s="26"/>
      <c r="H38" s="26" t="n">
        <f aca="false">$A$1-1</f>
        <v>2023</v>
      </c>
      <c r="I38" s="26" t="n">
        <f aca="false">$A$1</f>
        <v>2024</v>
      </c>
      <c r="J38" s="26"/>
      <c r="K38" s="26"/>
      <c r="L38" s="26"/>
      <c r="M38" s="26"/>
    </row>
    <row r="39" customFormat="false" ht="16.5" hidden="false" customHeight="true" outlineLevel="0" collapsed="false">
      <c r="A39" s="25" t="s">
        <v>5</v>
      </c>
      <c r="B39" s="26"/>
      <c r="C39" s="26"/>
      <c r="D39" s="26"/>
      <c r="E39" s="26"/>
      <c r="F39" s="26"/>
      <c r="G39" s="26"/>
      <c r="H39" s="26"/>
      <c r="I39" s="26"/>
      <c r="J39" s="26"/>
      <c r="K39" s="26" t="n">
        <f aca="false">$A$1</f>
        <v>2024</v>
      </c>
      <c r="L39" s="26" t="n">
        <f aca="false">$A$1+1</f>
        <v>2025</v>
      </c>
      <c r="M39" s="26"/>
    </row>
    <row r="40" customFormat="false" ht="16.5" hidden="false" customHeight="true" outlineLevel="0" collapsed="false">
      <c r="A40" s="25" t="s">
        <v>6</v>
      </c>
      <c r="B40" s="26" t="n">
        <f aca="false">$A$1-1</f>
        <v>2023</v>
      </c>
      <c r="C40" s="26" t="n">
        <f aca="false">$A$1</f>
        <v>2024</v>
      </c>
      <c r="D40" s="26"/>
      <c r="E40" s="26"/>
      <c r="F40" s="26"/>
      <c r="G40" s="26"/>
      <c r="H40" s="26"/>
      <c r="I40" s="26"/>
      <c r="J40" s="26"/>
      <c r="K40" s="26"/>
      <c r="L40" s="26"/>
      <c r="M40" s="26"/>
    </row>
    <row r="41" customFormat="false" ht="16.5" hidden="false" customHeight="true" outlineLevel="0" collapsed="false">
      <c r="A41" s="27" t="s">
        <v>7</v>
      </c>
      <c r="B41" s="26"/>
      <c r="C41" s="26"/>
      <c r="D41" s="26"/>
      <c r="E41" s="26" t="n">
        <f aca="false">$A$1-1</f>
        <v>2023</v>
      </c>
      <c r="F41" s="26" t="n">
        <f aca="false">$A$1</f>
        <v>2024</v>
      </c>
      <c r="G41" s="26"/>
      <c r="H41" s="26"/>
      <c r="I41" s="26"/>
      <c r="J41" s="26"/>
      <c r="K41" s="26"/>
      <c r="L41" s="26"/>
      <c r="M41" s="26"/>
    </row>
    <row r="43" customFormat="false" ht="16.5" hidden="false" customHeight="true" outlineLevel="0" collapsed="false">
      <c r="A43" s="19" t="n">
        <f aca="false">DATE($A$1,6,1)</f>
        <v>45444</v>
      </c>
      <c r="B43" s="20"/>
    </row>
    <row r="44" customFormat="false" ht="16.5" hidden="false" customHeight="true" outlineLevel="0" collapsed="false">
      <c r="A44" s="21"/>
      <c r="B44" s="28" t="n">
        <f aca="false">$A$1</f>
        <v>2024</v>
      </c>
      <c r="C44" s="28"/>
      <c r="D44" s="28"/>
      <c r="E44" s="28"/>
      <c r="F44" s="28"/>
      <c r="G44" s="28"/>
      <c r="H44" s="22" t="n">
        <f aca="false">$A$1+1</f>
        <v>2025</v>
      </c>
      <c r="I44" s="22"/>
      <c r="J44" s="22"/>
      <c r="K44" s="22"/>
      <c r="L44" s="22"/>
      <c r="M44" s="22"/>
    </row>
    <row r="45" customFormat="false" ht="16.5" hidden="false" customHeight="true" outlineLevel="0" collapsed="false">
      <c r="A45" s="21"/>
      <c r="B45" s="23" t="n">
        <f aca="false">EDATE(A43,1)</f>
        <v>45474</v>
      </c>
      <c r="C45" s="24" t="n">
        <f aca="false">EDATE(B45,1)</f>
        <v>45505</v>
      </c>
      <c r="D45" s="24" t="n">
        <f aca="false">EDATE(C45,1)</f>
        <v>45536</v>
      </c>
      <c r="E45" s="24" t="n">
        <f aca="false">EDATE(D45,1)</f>
        <v>45566</v>
      </c>
      <c r="F45" s="24" t="n">
        <f aca="false">EDATE(E45,1)</f>
        <v>45597</v>
      </c>
      <c r="G45" s="24" t="n">
        <f aca="false">EDATE(F45,1)</f>
        <v>45627</v>
      </c>
      <c r="H45" s="24" t="n">
        <f aca="false">EDATE(G45,1)</f>
        <v>45658</v>
      </c>
      <c r="I45" s="24" t="n">
        <f aca="false">EDATE(H45,1)</f>
        <v>45689</v>
      </c>
      <c r="J45" s="24" t="n">
        <f aca="false">EDATE(I45,1)</f>
        <v>45717</v>
      </c>
      <c r="K45" s="24" t="n">
        <f aca="false">EDATE(J45,1)</f>
        <v>45748</v>
      </c>
      <c r="L45" s="24" t="n">
        <f aca="false">EDATE(K45,1)</f>
        <v>45778</v>
      </c>
      <c r="M45" s="24" t="n">
        <f aca="false">EDATE(L45,1)</f>
        <v>45809</v>
      </c>
    </row>
    <row r="46" customFormat="false" ht="16.5" hidden="false" customHeight="true" outlineLevel="0" collapsed="false">
      <c r="A46" s="25" t="s">
        <v>4</v>
      </c>
      <c r="B46" s="26"/>
      <c r="C46" s="26"/>
      <c r="D46" s="26"/>
      <c r="E46" s="26"/>
      <c r="F46" s="26"/>
      <c r="G46" s="26" t="n">
        <f aca="false">$A$1-1</f>
        <v>2023</v>
      </c>
      <c r="H46" s="26" t="n">
        <f aca="false">$A$1</f>
        <v>2024</v>
      </c>
      <c r="I46" s="26"/>
      <c r="J46" s="26"/>
      <c r="K46" s="26"/>
      <c r="L46" s="26"/>
      <c r="M46" s="26"/>
    </row>
    <row r="47" customFormat="false" ht="16.5" hidden="false" customHeight="true" outlineLevel="0" collapsed="false">
      <c r="A47" s="25" t="s">
        <v>5</v>
      </c>
      <c r="B47" s="26"/>
      <c r="C47" s="26"/>
      <c r="D47" s="26"/>
      <c r="E47" s="26"/>
      <c r="F47" s="26"/>
      <c r="G47" s="26"/>
      <c r="H47" s="26"/>
      <c r="I47" s="26"/>
      <c r="J47" s="26" t="n">
        <f aca="false">$A$1</f>
        <v>2024</v>
      </c>
      <c r="K47" s="26" t="n">
        <f aca="false">$A$1+1</f>
        <v>2025</v>
      </c>
      <c r="L47" s="26"/>
      <c r="M47" s="26"/>
    </row>
    <row r="48" customFormat="false" ht="16.5" hidden="false" customHeight="true" outlineLevel="0" collapsed="false">
      <c r="A48" s="25" t="s">
        <v>6</v>
      </c>
      <c r="B48" s="26" t="n">
        <f aca="false">$A$1</f>
        <v>2024</v>
      </c>
      <c r="C48" s="26"/>
      <c r="D48" s="26"/>
      <c r="E48" s="26"/>
      <c r="F48" s="26"/>
      <c r="G48" s="26"/>
      <c r="H48" s="26"/>
      <c r="I48" s="26"/>
      <c r="J48" s="26"/>
      <c r="K48" s="26"/>
      <c r="L48" s="26"/>
      <c r="M48" s="26"/>
    </row>
    <row r="49" customFormat="false" ht="16.5" hidden="false" customHeight="true" outlineLevel="0" collapsed="false">
      <c r="A49" s="27" t="s">
        <v>7</v>
      </c>
      <c r="B49" s="26"/>
      <c r="C49" s="26"/>
      <c r="D49" s="26" t="n">
        <f aca="false">$A$1-1</f>
        <v>2023</v>
      </c>
      <c r="E49" s="26" t="n">
        <f aca="false">$A$1</f>
        <v>2024</v>
      </c>
      <c r="F49" s="26"/>
      <c r="G49" s="26"/>
      <c r="H49" s="26"/>
      <c r="I49" s="26"/>
      <c r="J49" s="26"/>
      <c r="K49" s="26"/>
      <c r="L49" s="26"/>
      <c r="M49" s="26"/>
    </row>
    <row r="51" customFormat="false" ht="16.5" hidden="false" customHeight="true" outlineLevel="0" collapsed="false">
      <c r="A51" s="19" t="n">
        <f aca="false">DATE($A$1,7,1)</f>
        <v>45474</v>
      </c>
      <c r="B51" s="20"/>
    </row>
    <row r="52" customFormat="false" ht="16.5" hidden="false" customHeight="true" outlineLevel="0" collapsed="false">
      <c r="A52" s="21"/>
      <c r="B52" s="28" t="n">
        <f aca="false">$A$1</f>
        <v>2024</v>
      </c>
      <c r="C52" s="28"/>
      <c r="D52" s="28"/>
      <c r="E52" s="28"/>
      <c r="F52" s="28"/>
      <c r="G52" s="22" t="n">
        <f aca="false">$A$1+1</f>
        <v>2025</v>
      </c>
      <c r="H52" s="22"/>
      <c r="I52" s="22"/>
      <c r="J52" s="22"/>
      <c r="K52" s="22"/>
      <c r="L52" s="22"/>
      <c r="M52" s="22"/>
    </row>
    <row r="53" customFormat="false" ht="16.5" hidden="false" customHeight="true" outlineLevel="0" collapsed="false">
      <c r="A53" s="21"/>
      <c r="B53" s="23" t="n">
        <f aca="false">EDATE(A51,1)</f>
        <v>45505</v>
      </c>
      <c r="C53" s="24" t="n">
        <f aca="false">EDATE(B53,1)</f>
        <v>45536</v>
      </c>
      <c r="D53" s="24" t="n">
        <f aca="false">EDATE(C53,1)</f>
        <v>45566</v>
      </c>
      <c r="E53" s="24" t="n">
        <f aca="false">EDATE(D53,1)</f>
        <v>45597</v>
      </c>
      <c r="F53" s="24" t="n">
        <f aca="false">EDATE(E53,1)</f>
        <v>45627</v>
      </c>
      <c r="G53" s="24" t="n">
        <f aca="false">EDATE(F53,1)</f>
        <v>45658</v>
      </c>
      <c r="H53" s="24" t="n">
        <f aca="false">EDATE(G53,1)</f>
        <v>45689</v>
      </c>
      <c r="I53" s="24" t="n">
        <f aca="false">EDATE(H53,1)</f>
        <v>45717</v>
      </c>
      <c r="J53" s="24" t="n">
        <f aca="false">EDATE(I53,1)</f>
        <v>45748</v>
      </c>
      <c r="K53" s="24" t="n">
        <f aca="false">EDATE(J53,1)</f>
        <v>45778</v>
      </c>
      <c r="L53" s="24" t="n">
        <f aca="false">EDATE(K53,1)</f>
        <v>45809</v>
      </c>
      <c r="M53" s="24" t="n">
        <f aca="false">EDATE(L53,1)</f>
        <v>45839</v>
      </c>
    </row>
    <row r="54" customFormat="false" ht="16.5" hidden="false" customHeight="true" outlineLevel="0" collapsed="false">
      <c r="A54" s="25" t="s">
        <v>4</v>
      </c>
      <c r="B54" s="26"/>
      <c r="C54" s="26"/>
      <c r="D54" s="26"/>
      <c r="E54" s="26"/>
      <c r="F54" s="26" t="n">
        <f aca="false">$A$1-1</f>
        <v>2023</v>
      </c>
      <c r="G54" s="26" t="n">
        <f aca="false">$A$1</f>
        <v>2024</v>
      </c>
      <c r="H54" s="26"/>
      <c r="I54" s="26"/>
      <c r="J54" s="26"/>
      <c r="K54" s="26"/>
      <c r="L54" s="26"/>
      <c r="M54" s="26"/>
    </row>
    <row r="55" customFormat="false" ht="16.5" hidden="false" customHeight="true" outlineLevel="0" collapsed="false">
      <c r="A55" s="25" t="s">
        <v>5</v>
      </c>
      <c r="B55" s="26"/>
      <c r="C55" s="26"/>
      <c r="D55" s="26"/>
      <c r="E55" s="26"/>
      <c r="F55" s="26"/>
      <c r="G55" s="26"/>
      <c r="H55" s="26"/>
      <c r="I55" s="26" t="n">
        <f aca="false">$A$1</f>
        <v>2024</v>
      </c>
      <c r="J55" s="26" t="n">
        <f aca="false">$A$1+1</f>
        <v>2025</v>
      </c>
      <c r="K55" s="26"/>
      <c r="L55" s="26"/>
      <c r="M55" s="26"/>
    </row>
    <row r="56" customFormat="false" ht="16.5" hidden="false" customHeight="true" outlineLevel="0" collapsed="false">
      <c r="A56" s="25" t="s">
        <v>6</v>
      </c>
      <c r="B56" s="26"/>
      <c r="C56" s="26"/>
      <c r="D56" s="26"/>
      <c r="E56" s="26"/>
      <c r="F56" s="26"/>
      <c r="G56" s="26"/>
      <c r="H56" s="26"/>
      <c r="I56" s="26"/>
      <c r="J56" s="26"/>
      <c r="K56" s="26"/>
      <c r="L56" s="26" t="n">
        <f aca="false">$A$1</f>
        <v>2024</v>
      </c>
      <c r="M56" s="26" t="n">
        <f aca="false">$A$1+1</f>
        <v>2025</v>
      </c>
    </row>
    <row r="57" customFormat="false" ht="16.5" hidden="false" customHeight="true" outlineLevel="0" collapsed="false">
      <c r="A57" s="27" t="s">
        <v>7</v>
      </c>
      <c r="B57" s="26"/>
      <c r="C57" s="26" t="n">
        <f aca="false">$A$1-1</f>
        <v>2023</v>
      </c>
      <c r="D57" s="26" t="n">
        <f aca="false">$A$1</f>
        <v>2024</v>
      </c>
      <c r="E57" s="26"/>
      <c r="F57" s="26"/>
      <c r="G57" s="26"/>
      <c r="H57" s="26"/>
      <c r="I57" s="26"/>
      <c r="J57" s="26"/>
      <c r="K57" s="26"/>
      <c r="L57" s="26"/>
      <c r="M57" s="26"/>
    </row>
    <row r="59" customFormat="false" ht="16.5" hidden="false" customHeight="true" outlineLevel="0" collapsed="false">
      <c r="A59" s="19" t="n">
        <f aca="false">DATE($A$1,8,1)</f>
        <v>45505</v>
      </c>
      <c r="B59" s="20"/>
    </row>
    <row r="60" customFormat="false" ht="16.5" hidden="false" customHeight="true" outlineLevel="0" collapsed="false">
      <c r="A60" s="21"/>
      <c r="B60" s="28" t="n">
        <f aca="false">$A$1</f>
        <v>2024</v>
      </c>
      <c r="C60" s="28"/>
      <c r="D60" s="28"/>
      <c r="E60" s="28"/>
      <c r="F60" s="22" t="n">
        <f aca="false">$A$1+1</f>
        <v>2025</v>
      </c>
      <c r="G60" s="22"/>
      <c r="H60" s="22"/>
      <c r="I60" s="22"/>
      <c r="J60" s="22"/>
      <c r="K60" s="22"/>
      <c r="L60" s="22"/>
      <c r="M60" s="22"/>
    </row>
    <row r="61" customFormat="false" ht="16.5" hidden="false" customHeight="true" outlineLevel="0" collapsed="false">
      <c r="A61" s="21"/>
      <c r="B61" s="23" t="n">
        <f aca="false">EDATE(A59,1)</f>
        <v>45536</v>
      </c>
      <c r="C61" s="24" t="n">
        <f aca="false">EDATE(B61,1)</f>
        <v>45566</v>
      </c>
      <c r="D61" s="24" t="n">
        <f aca="false">EDATE(C61,1)</f>
        <v>45597</v>
      </c>
      <c r="E61" s="24" t="n">
        <f aca="false">EDATE(D61,1)</f>
        <v>45627</v>
      </c>
      <c r="F61" s="24" t="n">
        <f aca="false">EDATE(E61,1)</f>
        <v>45658</v>
      </c>
      <c r="G61" s="24" t="n">
        <f aca="false">EDATE(F61,1)</f>
        <v>45689</v>
      </c>
      <c r="H61" s="24" t="n">
        <f aca="false">EDATE(G61,1)</f>
        <v>45717</v>
      </c>
      <c r="I61" s="24" t="n">
        <f aca="false">EDATE(H61,1)</f>
        <v>45748</v>
      </c>
      <c r="J61" s="24" t="n">
        <f aca="false">EDATE(I61,1)</f>
        <v>45778</v>
      </c>
      <c r="K61" s="24" t="n">
        <f aca="false">EDATE(J61,1)</f>
        <v>45809</v>
      </c>
      <c r="L61" s="24" t="n">
        <f aca="false">EDATE(K61,1)</f>
        <v>45839</v>
      </c>
      <c r="M61" s="24" t="n">
        <f aca="false">EDATE(L61,1)</f>
        <v>45870</v>
      </c>
    </row>
    <row r="62" customFormat="false" ht="16.5" hidden="false" customHeight="true" outlineLevel="0" collapsed="false">
      <c r="A62" s="25" t="s">
        <v>4</v>
      </c>
      <c r="B62" s="26"/>
      <c r="C62" s="26"/>
      <c r="D62" s="26"/>
      <c r="E62" s="26" t="n">
        <f aca="false">$A$1-1</f>
        <v>2023</v>
      </c>
      <c r="F62" s="26" t="n">
        <f aca="false">$A$1</f>
        <v>2024</v>
      </c>
      <c r="G62" s="26"/>
      <c r="H62" s="26"/>
      <c r="I62" s="26"/>
      <c r="J62" s="26"/>
      <c r="K62" s="26"/>
      <c r="L62" s="26"/>
      <c r="M62" s="26"/>
    </row>
    <row r="63" customFormat="false" ht="16.5" hidden="false" customHeight="true" outlineLevel="0" collapsed="false">
      <c r="A63" s="25" t="s">
        <v>5</v>
      </c>
      <c r="B63" s="26"/>
      <c r="C63" s="26"/>
      <c r="D63" s="26"/>
      <c r="E63" s="26"/>
      <c r="F63" s="26"/>
      <c r="G63" s="26"/>
      <c r="H63" s="26" t="n">
        <f aca="false">$A$1</f>
        <v>2024</v>
      </c>
      <c r="I63" s="26" t="n">
        <f aca="false">$A$1+1</f>
        <v>2025</v>
      </c>
      <c r="J63" s="26"/>
      <c r="K63" s="26"/>
      <c r="L63" s="26"/>
      <c r="M63" s="26"/>
    </row>
    <row r="64" customFormat="false" ht="16.5" hidden="false" customHeight="true" outlineLevel="0" collapsed="false">
      <c r="A64" s="25" t="s">
        <v>6</v>
      </c>
      <c r="B64" s="26"/>
      <c r="C64" s="26"/>
      <c r="D64" s="26"/>
      <c r="E64" s="26"/>
      <c r="F64" s="26"/>
      <c r="G64" s="26"/>
      <c r="H64" s="26"/>
      <c r="I64" s="26"/>
      <c r="J64" s="26"/>
      <c r="K64" s="26" t="n">
        <f aca="false">$A$1</f>
        <v>2024</v>
      </c>
      <c r="L64" s="26" t="n">
        <f aca="false">$A$1+1</f>
        <v>2025</v>
      </c>
      <c r="M64" s="26"/>
    </row>
    <row r="65" customFormat="false" ht="16.5" hidden="false" customHeight="true" outlineLevel="0" collapsed="false">
      <c r="A65" s="27" t="s">
        <v>7</v>
      </c>
      <c r="B65" s="26" t="n">
        <f aca="false">$A$1-1</f>
        <v>2023</v>
      </c>
      <c r="C65" s="26" t="n">
        <f aca="false">$A$1</f>
        <v>2024</v>
      </c>
      <c r="D65" s="26"/>
      <c r="E65" s="26"/>
      <c r="F65" s="26"/>
      <c r="G65" s="26"/>
      <c r="H65" s="26"/>
      <c r="I65" s="26"/>
      <c r="J65" s="26"/>
      <c r="K65" s="26"/>
      <c r="L65" s="26"/>
      <c r="M65" s="26"/>
    </row>
    <row r="67" customFormat="false" ht="16.5" hidden="false" customHeight="true" outlineLevel="0" collapsed="false">
      <c r="A67" s="19" t="n">
        <f aca="false">DATE($A$1,9,1)</f>
        <v>45536</v>
      </c>
      <c r="B67" s="20"/>
    </row>
    <row r="68" customFormat="false" ht="16.5" hidden="false" customHeight="true" outlineLevel="0" collapsed="false">
      <c r="A68" s="21"/>
      <c r="B68" s="28" t="n">
        <f aca="false">$A$1</f>
        <v>2024</v>
      </c>
      <c r="C68" s="28"/>
      <c r="D68" s="28"/>
      <c r="E68" s="22" t="n">
        <f aca="false">$A$1+1</f>
        <v>2025</v>
      </c>
      <c r="F68" s="22"/>
      <c r="G68" s="22"/>
      <c r="H68" s="22"/>
      <c r="I68" s="22"/>
      <c r="J68" s="22"/>
      <c r="K68" s="22"/>
      <c r="L68" s="22"/>
      <c r="M68" s="22"/>
    </row>
    <row r="69" customFormat="false" ht="16.5" hidden="false" customHeight="true" outlineLevel="0" collapsed="false">
      <c r="A69" s="21"/>
      <c r="B69" s="23" t="n">
        <f aca="false">EDATE(A67,1)</f>
        <v>45566</v>
      </c>
      <c r="C69" s="24" t="n">
        <f aca="false">EDATE(B69,1)</f>
        <v>45597</v>
      </c>
      <c r="D69" s="24" t="n">
        <f aca="false">EDATE(C69,1)</f>
        <v>45627</v>
      </c>
      <c r="E69" s="24" t="n">
        <f aca="false">EDATE(D69,1)</f>
        <v>45658</v>
      </c>
      <c r="F69" s="24" t="n">
        <f aca="false">EDATE(E69,1)</f>
        <v>45689</v>
      </c>
      <c r="G69" s="24" t="n">
        <f aca="false">EDATE(F69,1)</f>
        <v>45717</v>
      </c>
      <c r="H69" s="24" t="n">
        <f aca="false">EDATE(G69,1)</f>
        <v>45748</v>
      </c>
      <c r="I69" s="24" t="n">
        <f aca="false">EDATE(H69,1)</f>
        <v>45778</v>
      </c>
      <c r="J69" s="24" t="n">
        <f aca="false">EDATE(I69,1)</f>
        <v>45809</v>
      </c>
      <c r="K69" s="24" t="n">
        <f aca="false">EDATE(J69,1)</f>
        <v>45839</v>
      </c>
      <c r="L69" s="24" t="n">
        <f aca="false">EDATE(K69,1)</f>
        <v>45870</v>
      </c>
      <c r="M69" s="24" t="n">
        <f aca="false">EDATE(L69,1)</f>
        <v>45901</v>
      </c>
    </row>
    <row r="70" customFormat="false" ht="16.5" hidden="false" customHeight="true" outlineLevel="0" collapsed="false">
      <c r="A70" s="25" t="s">
        <v>4</v>
      </c>
      <c r="B70" s="26"/>
      <c r="C70" s="26"/>
      <c r="D70" s="26" t="n">
        <f aca="false">$A$1-1</f>
        <v>2023</v>
      </c>
      <c r="E70" s="26" t="n">
        <f aca="false">$A$1</f>
        <v>2024</v>
      </c>
      <c r="F70" s="26"/>
      <c r="G70" s="26"/>
      <c r="H70" s="26"/>
      <c r="I70" s="26"/>
      <c r="J70" s="26"/>
      <c r="K70" s="26"/>
      <c r="L70" s="26"/>
      <c r="M70" s="26"/>
    </row>
    <row r="71" customFormat="false" ht="16.5" hidden="false" customHeight="true" outlineLevel="0" collapsed="false">
      <c r="A71" s="25" t="s">
        <v>5</v>
      </c>
      <c r="B71" s="26"/>
      <c r="C71" s="26"/>
      <c r="D71" s="26"/>
      <c r="E71" s="26"/>
      <c r="F71" s="26"/>
      <c r="G71" s="26" t="n">
        <f aca="false">$A$1</f>
        <v>2024</v>
      </c>
      <c r="H71" s="26" t="n">
        <f aca="false">$A$1+1</f>
        <v>2025</v>
      </c>
      <c r="I71" s="26"/>
      <c r="J71" s="26"/>
      <c r="K71" s="26"/>
      <c r="L71" s="26"/>
      <c r="M71" s="26"/>
    </row>
    <row r="72" customFormat="false" ht="16.5" hidden="false" customHeight="true" outlineLevel="0" collapsed="false">
      <c r="A72" s="25" t="s">
        <v>6</v>
      </c>
      <c r="B72" s="26"/>
      <c r="C72" s="26"/>
      <c r="D72" s="26"/>
      <c r="E72" s="26"/>
      <c r="F72" s="26"/>
      <c r="G72" s="26"/>
      <c r="H72" s="26"/>
      <c r="I72" s="26"/>
      <c r="J72" s="26" t="n">
        <f aca="false">$A$1</f>
        <v>2024</v>
      </c>
      <c r="K72" s="26" t="n">
        <f aca="false">$A$1+1</f>
        <v>2025</v>
      </c>
      <c r="L72" s="26"/>
      <c r="M72" s="26"/>
    </row>
    <row r="73" customFormat="false" ht="16.5" hidden="false" customHeight="true" outlineLevel="0" collapsed="false">
      <c r="A73" s="27" t="s">
        <v>7</v>
      </c>
      <c r="B73" s="26" t="n">
        <f aca="false">$A$1</f>
        <v>2024</v>
      </c>
      <c r="C73" s="26"/>
      <c r="D73" s="26"/>
      <c r="E73" s="26"/>
      <c r="F73" s="26"/>
      <c r="G73" s="26"/>
      <c r="H73" s="26"/>
      <c r="I73" s="26"/>
      <c r="J73" s="26"/>
      <c r="K73" s="26"/>
      <c r="L73" s="26"/>
      <c r="M73" s="26"/>
    </row>
    <row r="75" customFormat="false" ht="16.5" hidden="false" customHeight="true" outlineLevel="0" collapsed="false">
      <c r="A75" s="19" t="n">
        <f aca="false">DATE($A$1,10,1)</f>
        <v>45566</v>
      </c>
      <c r="B75" s="20"/>
    </row>
    <row r="76" customFormat="false" ht="16.5" hidden="false" customHeight="true" outlineLevel="0" collapsed="false">
      <c r="A76" s="21"/>
      <c r="B76" s="28" t="n">
        <f aca="false">$A$1</f>
        <v>2024</v>
      </c>
      <c r="C76" s="28"/>
      <c r="D76" s="22" t="n">
        <f aca="false">$A$1+1</f>
        <v>2025</v>
      </c>
      <c r="E76" s="22"/>
      <c r="F76" s="22"/>
      <c r="G76" s="22"/>
      <c r="H76" s="22"/>
      <c r="I76" s="22"/>
      <c r="J76" s="22"/>
      <c r="K76" s="22"/>
      <c r="L76" s="22"/>
      <c r="M76" s="22"/>
    </row>
    <row r="77" customFormat="false" ht="16.5" hidden="false" customHeight="true" outlineLevel="0" collapsed="false">
      <c r="A77" s="21"/>
      <c r="B77" s="23" t="n">
        <f aca="false">EDATE(A75,1)</f>
        <v>45597</v>
      </c>
      <c r="C77" s="24" t="n">
        <f aca="false">EDATE(B77,1)</f>
        <v>45627</v>
      </c>
      <c r="D77" s="24" t="n">
        <f aca="false">EDATE(C77,1)</f>
        <v>45658</v>
      </c>
      <c r="E77" s="24" t="n">
        <f aca="false">EDATE(D77,1)</f>
        <v>45689</v>
      </c>
      <c r="F77" s="24" t="n">
        <f aca="false">EDATE(E77,1)</f>
        <v>45717</v>
      </c>
      <c r="G77" s="24" t="n">
        <f aca="false">EDATE(F77,1)</f>
        <v>45748</v>
      </c>
      <c r="H77" s="24" t="n">
        <f aca="false">EDATE(G77,1)</f>
        <v>45778</v>
      </c>
      <c r="I77" s="24" t="n">
        <f aca="false">EDATE(H77,1)</f>
        <v>45809</v>
      </c>
      <c r="J77" s="24" t="n">
        <f aca="false">EDATE(I77,1)</f>
        <v>45839</v>
      </c>
      <c r="K77" s="24" t="n">
        <f aca="false">EDATE(J77,1)</f>
        <v>45870</v>
      </c>
      <c r="L77" s="24" t="n">
        <f aca="false">EDATE(K77,1)</f>
        <v>45901</v>
      </c>
      <c r="M77" s="24" t="n">
        <f aca="false">EDATE(L77,1)</f>
        <v>45931</v>
      </c>
    </row>
    <row r="78" customFormat="false" ht="16.5" hidden="false" customHeight="true" outlineLevel="0" collapsed="false">
      <c r="A78" s="25" t="s">
        <v>4</v>
      </c>
      <c r="B78" s="26"/>
      <c r="C78" s="26" t="n">
        <f aca="false">$A$1-1</f>
        <v>2023</v>
      </c>
      <c r="D78" s="26" t="n">
        <f aca="false">$A$1</f>
        <v>2024</v>
      </c>
      <c r="E78" s="26"/>
      <c r="F78" s="26"/>
      <c r="G78" s="26"/>
      <c r="H78" s="26"/>
      <c r="I78" s="26"/>
      <c r="J78" s="26"/>
      <c r="K78" s="26"/>
      <c r="L78" s="26"/>
      <c r="M78" s="26"/>
    </row>
    <row r="79" customFormat="false" ht="16.5" hidden="false" customHeight="true" outlineLevel="0" collapsed="false">
      <c r="A79" s="25" t="s">
        <v>5</v>
      </c>
      <c r="B79" s="26"/>
      <c r="C79" s="26"/>
      <c r="D79" s="26"/>
      <c r="E79" s="26"/>
      <c r="F79" s="26" t="n">
        <f aca="false">$A$1</f>
        <v>2024</v>
      </c>
      <c r="G79" s="26" t="n">
        <f aca="false">$A$1+1</f>
        <v>2025</v>
      </c>
      <c r="H79" s="26"/>
      <c r="I79" s="26"/>
      <c r="J79" s="26"/>
      <c r="K79" s="26"/>
      <c r="L79" s="26"/>
      <c r="M79" s="26"/>
    </row>
    <row r="80" customFormat="false" ht="16.5" hidden="false" customHeight="true" outlineLevel="0" collapsed="false">
      <c r="A80" s="25" t="s">
        <v>6</v>
      </c>
      <c r="B80" s="26"/>
      <c r="C80" s="26"/>
      <c r="D80" s="26"/>
      <c r="E80" s="26"/>
      <c r="F80" s="26"/>
      <c r="G80" s="26"/>
      <c r="H80" s="26"/>
      <c r="I80" s="26" t="n">
        <f aca="false">$A$1</f>
        <v>2024</v>
      </c>
      <c r="J80" s="26" t="n">
        <f aca="false">$A$1+1</f>
        <v>2025</v>
      </c>
      <c r="K80" s="26"/>
      <c r="L80" s="26"/>
      <c r="M80" s="26"/>
    </row>
    <row r="81" customFormat="false" ht="16.5" hidden="false" customHeight="true" outlineLevel="0" collapsed="false">
      <c r="A81" s="27" t="s">
        <v>7</v>
      </c>
      <c r="B81" s="26"/>
      <c r="C81" s="26"/>
      <c r="D81" s="26"/>
      <c r="E81" s="26"/>
      <c r="F81" s="26"/>
      <c r="G81" s="26"/>
      <c r="H81" s="26"/>
      <c r="I81" s="26"/>
      <c r="J81" s="26"/>
      <c r="K81" s="26"/>
      <c r="L81" s="26" t="n">
        <f aca="false">$A$1</f>
        <v>2024</v>
      </c>
      <c r="M81" s="26" t="n">
        <f aca="false">$A$1+1</f>
        <v>2025</v>
      </c>
    </row>
    <row r="83" customFormat="false" ht="16.5" hidden="false" customHeight="true" outlineLevel="0" collapsed="false">
      <c r="A83" s="19" t="n">
        <f aca="false">DATE($A$1,11,1)</f>
        <v>45597</v>
      </c>
      <c r="B83" s="20"/>
    </row>
    <row r="84" customFormat="false" ht="16.5" hidden="false" customHeight="true" outlineLevel="0" collapsed="false">
      <c r="A84" s="21"/>
      <c r="B84" s="28" t="n">
        <f aca="false">$A$1</f>
        <v>2024</v>
      </c>
      <c r="C84" s="22" t="n">
        <f aca="false">$A$1+1</f>
        <v>2025</v>
      </c>
      <c r="D84" s="22"/>
      <c r="E84" s="22"/>
      <c r="F84" s="22"/>
      <c r="G84" s="22"/>
      <c r="H84" s="22"/>
      <c r="I84" s="22"/>
      <c r="J84" s="22"/>
      <c r="K84" s="22"/>
      <c r="L84" s="22"/>
      <c r="M84" s="22"/>
    </row>
    <row r="85" customFormat="false" ht="16.5" hidden="false" customHeight="true" outlineLevel="0" collapsed="false">
      <c r="A85" s="21"/>
      <c r="B85" s="23" t="n">
        <f aca="false">EDATE(A83,1)</f>
        <v>45627</v>
      </c>
      <c r="C85" s="24" t="n">
        <f aca="false">EDATE(B85,1)</f>
        <v>45658</v>
      </c>
      <c r="D85" s="24" t="n">
        <f aca="false">EDATE(C85,1)</f>
        <v>45689</v>
      </c>
      <c r="E85" s="24" t="n">
        <f aca="false">EDATE(D85,1)</f>
        <v>45717</v>
      </c>
      <c r="F85" s="24" t="n">
        <f aca="false">EDATE(E85,1)</f>
        <v>45748</v>
      </c>
      <c r="G85" s="24" t="n">
        <f aca="false">EDATE(F85,1)</f>
        <v>45778</v>
      </c>
      <c r="H85" s="24" t="n">
        <f aca="false">EDATE(G85,1)</f>
        <v>45809</v>
      </c>
      <c r="I85" s="24" t="n">
        <f aca="false">EDATE(H85,1)</f>
        <v>45839</v>
      </c>
      <c r="J85" s="24" t="n">
        <f aca="false">EDATE(I85,1)</f>
        <v>45870</v>
      </c>
      <c r="K85" s="24" t="n">
        <f aca="false">EDATE(J85,1)</f>
        <v>45901</v>
      </c>
      <c r="L85" s="24" t="n">
        <f aca="false">EDATE(K85,1)</f>
        <v>45931</v>
      </c>
      <c r="M85" s="24" t="n">
        <f aca="false">EDATE(L85,1)</f>
        <v>45962</v>
      </c>
    </row>
    <row r="86" customFormat="false" ht="16.5" hidden="false" customHeight="true" outlineLevel="0" collapsed="false">
      <c r="A86" s="25" t="s">
        <v>4</v>
      </c>
      <c r="B86" s="26" t="n">
        <f aca="false">$A$1-1</f>
        <v>2023</v>
      </c>
      <c r="C86" s="26" t="n">
        <f aca="false">$A$1</f>
        <v>2024</v>
      </c>
      <c r="D86" s="26"/>
      <c r="E86" s="26"/>
      <c r="F86" s="26"/>
      <c r="G86" s="26"/>
      <c r="H86" s="26"/>
      <c r="I86" s="26"/>
      <c r="J86" s="26"/>
      <c r="K86" s="26"/>
      <c r="L86" s="26"/>
      <c r="M86" s="26"/>
    </row>
    <row r="87" customFormat="false" ht="16.5" hidden="false" customHeight="true" outlineLevel="0" collapsed="false">
      <c r="A87" s="25" t="s">
        <v>5</v>
      </c>
      <c r="B87" s="26"/>
      <c r="C87" s="26"/>
      <c r="D87" s="26"/>
      <c r="E87" s="26" t="n">
        <f aca="false">$A$1</f>
        <v>2024</v>
      </c>
      <c r="F87" s="26" t="n">
        <f aca="false">$A$1+1</f>
        <v>2025</v>
      </c>
      <c r="G87" s="26"/>
      <c r="H87" s="26"/>
      <c r="I87" s="26"/>
      <c r="J87" s="26"/>
      <c r="K87" s="26"/>
      <c r="L87" s="26"/>
      <c r="M87" s="26"/>
    </row>
    <row r="88" customFormat="false" ht="16.5" hidden="false" customHeight="true" outlineLevel="0" collapsed="false">
      <c r="A88" s="25" t="s">
        <v>6</v>
      </c>
      <c r="B88" s="26"/>
      <c r="C88" s="26"/>
      <c r="D88" s="26"/>
      <c r="E88" s="26"/>
      <c r="F88" s="26"/>
      <c r="G88" s="26"/>
      <c r="H88" s="26" t="n">
        <f aca="false">$A$1</f>
        <v>2024</v>
      </c>
      <c r="I88" s="26" t="n">
        <f aca="false">$A$1+1</f>
        <v>2025</v>
      </c>
      <c r="J88" s="26"/>
      <c r="K88" s="26"/>
      <c r="L88" s="26"/>
      <c r="M88" s="26"/>
    </row>
    <row r="89" customFormat="false" ht="16.5" hidden="false" customHeight="true" outlineLevel="0" collapsed="false">
      <c r="A89" s="27" t="s">
        <v>7</v>
      </c>
      <c r="B89" s="26"/>
      <c r="C89" s="26"/>
      <c r="D89" s="26"/>
      <c r="E89" s="26"/>
      <c r="F89" s="26"/>
      <c r="G89" s="26"/>
      <c r="H89" s="26"/>
      <c r="I89" s="26"/>
      <c r="J89" s="26"/>
      <c r="K89" s="26" t="n">
        <f aca="false">$A$1</f>
        <v>2024</v>
      </c>
      <c r="L89" s="26" t="n">
        <f aca="false">$A$1+1</f>
        <v>2025</v>
      </c>
      <c r="M89" s="26"/>
    </row>
    <row r="91" customFormat="false" ht="16.5" hidden="false" customHeight="true" outlineLevel="0" collapsed="false">
      <c r="A91" s="19" t="n">
        <f aca="false">DATE($A$1,12,1)</f>
        <v>45627</v>
      </c>
      <c r="B91" s="20"/>
    </row>
    <row r="92" customFormat="false" ht="16.5" hidden="false" customHeight="true" outlineLevel="0" collapsed="false">
      <c r="A92" s="21"/>
      <c r="B92" s="22" t="n">
        <f aca="false">$A$1</f>
        <v>2024</v>
      </c>
      <c r="C92" s="22"/>
      <c r="D92" s="22"/>
      <c r="E92" s="22"/>
      <c r="F92" s="22"/>
      <c r="G92" s="22"/>
      <c r="H92" s="22"/>
      <c r="I92" s="22"/>
      <c r="J92" s="22"/>
      <c r="K92" s="22"/>
      <c r="L92" s="22"/>
      <c r="M92" s="22"/>
    </row>
    <row r="93" customFormat="false" ht="16.5" hidden="false" customHeight="true" outlineLevel="0" collapsed="false">
      <c r="A93" s="21"/>
      <c r="B93" s="23" t="n">
        <f aca="false">EDATE(A91,1)</f>
        <v>45658</v>
      </c>
      <c r="C93" s="24" t="n">
        <f aca="false">EDATE(B93,1)</f>
        <v>45689</v>
      </c>
      <c r="D93" s="24" t="n">
        <f aca="false">EDATE(C93,1)</f>
        <v>45717</v>
      </c>
      <c r="E93" s="24" t="n">
        <f aca="false">EDATE(D93,1)</f>
        <v>45748</v>
      </c>
      <c r="F93" s="24" t="n">
        <f aca="false">EDATE(E93,1)</f>
        <v>45778</v>
      </c>
      <c r="G93" s="24" t="n">
        <f aca="false">EDATE(F93,1)</f>
        <v>45809</v>
      </c>
      <c r="H93" s="24" t="n">
        <f aca="false">EDATE(G93,1)</f>
        <v>45839</v>
      </c>
      <c r="I93" s="24" t="n">
        <f aca="false">EDATE(H93,1)</f>
        <v>45870</v>
      </c>
      <c r="J93" s="24" t="n">
        <f aca="false">EDATE(I93,1)</f>
        <v>45901</v>
      </c>
      <c r="K93" s="24" t="n">
        <f aca="false">EDATE(J93,1)</f>
        <v>45931</v>
      </c>
      <c r="L93" s="24" t="n">
        <f aca="false">EDATE(K93,1)</f>
        <v>45962</v>
      </c>
      <c r="M93" s="24" t="n">
        <f aca="false">EDATE(L93,1)</f>
        <v>45992</v>
      </c>
    </row>
    <row r="94" customFormat="false" ht="16.5" hidden="false" customHeight="true" outlineLevel="0" collapsed="false">
      <c r="A94" s="25" t="s">
        <v>4</v>
      </c>
      <c r="B94" s="26" t="n">
        <f aca="false">$A$1-1</f>
        <v>2023</v>
      </c>
      <c r="C94" s="26"/>
      <c r="D94" s="26"/>
      <c r="E94" s="26"/>
      <c r="F94" s="26"/>
      <c r="G94" s="26"/>
      <c r="H94" s="26"/>
      <c r="I94" s="26"/>
      <c r="J94" s="26"/>
      <c r="K94" s="26"/>
      <c r="L94" s="26"/>
      <c r="M94" s="26"/>
    </row>
    <row r="95" customFormat="false" ht="16.5" hidden="false" customHeight="true" outlineLevel="0" collapsed="false">
      <c r="A95" s="25" t="s">
        <v>5</v>
      </c>
      <c r="B95" s="26"/>
      <c r="C95" s="26"/>
      <c r="D95" s="26" t="n">
        <f aca="false">$A$1-1</f>
        <v>2023</v>
      </c>
      <c r="E95" s="26" t="n">
        <f aca="false">$A$1</f>
        <v>2024</v>
      </c>
      <c r="F95" s="26"/>
      <c r="G95" s="26"/>
      <c r="H95" s="26"/>
      <c r="I95" s="26"/>
      <c r="J95" s="26"/>
      <c r="K95" s="26"/>
      <c r="L95" s="26"/>
      <c r="M95" s="26"/>
    </row>
    <row r="96" customFormat="false" ht="16.5" hidden="false" customHeight="true" outlineLevel="0" collapsed="false">
      <c r="A96" s="25" t="s">
        <v>6</v>
      </c>
      <c r="B96" s="26"/>
      <c r="C96" s="26"/>
      <c r="D96" s="26"/>
      <c r="E96" s="26"/>
      <c r="F96" s="26"/>
      <c r="G96" s="26" t="n">
        <f aca="false">$A$1-1</f>
        <v>2023</v>
      </c>
      <c r="H96" s="26" t="n">
        <f aca="false">$A$1</f>
        <v>2024</v>
      </c>
      <c r="I96" s="26"/>
      <c r="J96" s="26"/>
      <c r="K96" s="26"/>
      <c r="L96" s="26"/>
      <c r="M96" s="26"/>
    </row>
    <row r="97" customFormat="false" ht="16.5" hidden="false" customHeight="true" outlineLevel="0" collapsed="false">
      <c r="A97" s="27" t="s">
        <v>7</v>
      </c>
      <c r="B97" s="26"/>
      <c r="C97" s="26"/>
      <c r="D97" s="26"/>
      <c r="E97" s="26"/>
      <c r="F97" s="26"/>
      <c r="G97" s="26"/>
      <c r="H97" s="26"/>
      <c r="I97" s="26"/>
      <c r="J97" s="26" t="n">
        <f aca="false">$A$1-1</f>
        <v>2023</v>
      </c>
      <c r="K97" s="26" t="n">
        <f aca="false">$A$1</f>
        <v>2024</v>
      </c>
      <c r="L97" s="26"/>
      <c r="M97" s="26"/>
    </row>
  </sheetData>
  <mergeCells count="33">
    <mergeCell ref="A4:A5"/>
    <mergeCell ref="B4:L4"/>
    <mergeCell ref="A12:A13"/>
    <mergeCell ref="B12:K12"/>
    <mergeCell ref="L12:M12"/>
    <mergeCell ref="A20:A21"/>
    <mergeCell ref="B20:J20"/>
    <mergeCell ref="K20:M20"/>
    <mergeCell ref="A28:A29"/>
    <mergeCell ref="B28:I28"/>
    <mergeCell ref="J28:M28"/>
    <mergeCell ref="A36:A37"/>
    <mergeCell ref="B36:H36"/>
    <mergeCell ref="I36:M36"/>
    <mergeCell ref="A44:A45"/>
    <mergeCell ref="B44:G44"/>
    <mergeCell ref="H44:M44"/>
    <mergeCell ref="A52:A53"/>
    <mergeCell ref="B52:F52"/>
    <mergeCell ref="G52:M52"/>
    <mergeCell ref="A60:A61"/>
    <mergeCell ref="B60:E60"/>
    <mergeCell ref="F60:M60"/>
    <mergeCell ref="A68:A69"/>
    <mergeCell ref="B68:D68"/>
    <mergeCell ref="E68:M68"/>
    <mergeCell ref="A76:A77"/>
    <mergeCell ref="B76:C76"/>
    <mergeCell ref="D76:M76"/>
    <mergeCell ref="A84:A85"/>
    <mergeCell ref="C84:M84"/>
    <mergeCell ref="A92:A93"/>
    <mergeCell ref="B92:M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29" width="3.49"/>
    <col collapsed="false" customWidth="true" hidden="false" outlineLevel="0" max="2" min="2" style="29" width="11.87"/>
    <col collapsed="false" customWidth="true" hidden="false" outlineLevel="0" max="3" min="3" style="29" width="6.25"/>
    <col collapsed="false" customWidth="true" hidden="false" outlineLevel="0" max="4" min="4" style="29" width="13.62"/>
    <col collapsed="false" customWidth="true" hidden="false" outlineLevel="0" max="5" min="5" style="29" width="6.25"/>
    <col collapsed="false" customWidth="true" hidden="false" outlineLevel="0" max="7" min="6" style="29" width="13.12"/>
    <col collapsed="false" customWidth="true" hidden="false" outlineLevel="0" max="8" min="8" style="29" width="20.99"/>
    <col collapsed="false" customWidth="true" hidden="false" outlineLevel="0" max="9" min="9" style="29" width="3.49"/>
    <col collapsed="false" customWidth="false" hidden="false" outlineLevel="0" max="257" min="10" style="1" width="8.99"/>
  </cols>
  <sheetData>
    <row r="1" s="29" customFormat="true" ht="33" hidden="false" customHeight="false" outlineLevel="0" collapsed="false">
      <c r="A1" s="30"/>
      <c r="B1" s="31" t="s">
        <v>8</v>
      </c>
      <c r="C1" s="30"/>
      <c r="D1" s="30"/>
      <c r="E1" s="30"/>
      <c r="F1" s="30"/>
      <c r="G1" s="30"/>
      <c r="H1" s="30"/>
      <c r="I1" s="30"/>
    </row>
    <row r="2" s="29" customFormat="true" ht="18.75" hidden="false" customHeight="false" outlineLevel="0" collapsed="false">
      <c r="A2" s="30"/>
      <c r="B2" s="32" t="s">
        <v>9</v>
      </c>
      <c r="C2" s="30"/>
      <c r="D2" s="30"/>
      <c r="E2" s="30"/>
      <c r="F2" s="30"/>
      <c r="G2" s="30"/>
      <c r="H2" s="30"/>
      <c r="I2" s="30"/>
    </row>
    <row r="3" s="29" customFormat="true" ht="16.5" hidden="false" customHeight="false" outlineLevel="0" collapsed="false">
      <c r="A3" s="30"/>
      <c r="B3" s="33" t="s">
        <v>10</v>
      </c>
      <c r="C3" s="30"/>
      <c r="D3" s="30"/>
      <c r="E3" s="30"/>
      <c r="F3" s="30"/>
      <c r="G3" s="30"/>
      <c r="H3" s="30"/>
      <c r="I3" s="30"/>
    </row>
    <row r="4" s="29" customFormat="true" ht="16.5" hidden="false" customHeight="false" outlineLevel="0" collapsed="false">
      <c r="A4" s="30"/>
      <c r="B4" s="34" t="s">
        <v>11</v>
      </c>
      <c r="C4" s="35" t="s">
        <v>12</v>
      </c>
      <c r="D4" s="30"/>
      <c r="E4" s="30"/>
      <c r="F4" s="30"/>
      <c r="G4" s="30"/>
      <c r="H4" s="30"/>
      <c r="I4" s="30"/>
    </row>
    <row r="5" s="29" customFormat="true" ht="16.5" hidden="false" customHeight="false" outlineLevel="0" collapsed="false">
      <c r="A5" s="30"/>
      <c r="B5" s="34" t="s">
        <v>11</v>
      </c>
      <c r="C5" s="35" t="s">
        <v>13</v>
      </c>
      <c r="D5" s="30"/>
      <c r="E5" s="30"/>
      <c r="F5" s="30"/>
      <c r="G5" s="30"/>
      <c r="H5" s="30"/>
      <c r="I5" s="30"/>
    </row>
    <row r="6" s="29" customFormat="true" ht="16.5" hidden="false" customHeight="false" outlineLevel="0" collapsed="false">
      <c r="A6" s="30"/>
      <c r="B6" s="34" t="s">
        <v>11</v>
      </c>
      <c r="C6" s="35" t="s">
        <v>14</v>
      </c>
      <c r="D6" s="30"/>
      <c r="E6" s="30"/>
      <c r="F6" s="30"/>
      <c r="G6" s="30"/>
      <c r="H6" s="30"/>
      <c r="I6" s="30"/>
    </row>
    <row r="7" s="29" customFormat="true" ht="16.5" hidden="false" customHeight="false" outlineLevel="0" collapsed="false">
      <c r="A7" s="30"/>
      <c r="B7" s="34" t="s">
        <v>11</v>
      </c>
      <c r="C7" s="35" t="s">
        <v>15</v>
      </c>
      <c r="D7" s="30"/>
      <c r="E7" s="30"/>
      <c r="F7" s="30"/>
      <c r="G7" s="30"/>
      <c r="H7" s="30"/>
      <c r="I7" s="30"/>
    </row>
    <row r="8" s="29" customFormat="true" ht="16.5" hidden="false" customHeight="false" outlineLevel="0" collapsed="false">
      <c r="A8" s="30"/>
      <c r="B8" s="36"/>
      <c r="C8" s="30"/>
      <c r="D8" s="30"/>
      <c r="E8" s="30"/>
      <c r="F8" s="30"/>
      <c r="G8" s="30"/>
      <c r="H8" s="30"/>
      <c r="I8" s="30"/>
    </row>
    <row r="9" s="29" customFormat="true" ht="18.75" hidden="false" customHeight="false" outlineLevel="0" collapsed="false">
      <c r="A9" s="30"/>
      <c r="B9" s="32" t="s">
        <v>16</v>
      </c>
      <c r="C9" s="30"/>
      <c r="D9" s="30"/>
      <c r="E9" s="30"/>
      <c r="F9" s="30"/>
      <c r="G9" s="30"/>
      <c r="H9" s="30"/>
      <c r="I9" s="30"/>
    </row>
    <row r="10" s="29" customFormat="true" ht="16.5" hidden="false" customHeight="false" outlineLevel="0" collapsed="false">
      <c r="A10" s="30"/>
      <c r="B10" s="35" t="s">
        <v>17</v>
      </c>
      <c r="C10" s="30"/>
      <c r="D10" s="30"/>
      <c r="E10" s="30"/>
      <c r="F10" s="30"/>
      <c r="G10" s="30"/>
      <c r="H10" s="30"/>
      <c r="I10" s="30"/>
    </row>
    <row r="11" s="29" customFormat="true" ht="16.5" hidden="false" customHeight="false" outlineLevel="0" collapsed="false">
      <c r="A11" s="30"/>
      <c r="B11" s="37" t="s">
        <v>18</v>
      </c>
      <c r="C11" s="38" t="s">
        <v>19</v>
      </c>
      <c r="D11" s="38"/>
      <c r="E11" s="39" t="s">
        <v>20</v>
      </c>
      <c r="F11" s="39"/>
      <c r="G11" s="39"/>
      <c r="H11" s="38" t="s">
        <v>21</v>
      </c>
      <c r="I11" s="30"/>
    </row>
    <row r="12" s="29" customFormat="true" ht="16.5" hidden="false" customHeight="false" outlineLevel="0" collapsed="false">
      <c r="A12" s="30"/>
      <c r="B12" s="40"/>
      <c r="C12" s="41" t="s">
        <v>11</v>
      </c>
      <c r="D12" s="41"/>
      <c r="E12" s="42" t="s">
        <v>11</v>
      </c>
      <c r="F12" s="42"/>
      <c r="G12" s="42"/>
      <c r="H12" s="43" t="s">
        <v>11</v>
      </c>
      <c r="I12" s="30"/>
    </row>
    <row r="13" s="29" customFormat="true" ht="16.5" hidden="false" customHeight="false" outlineLevel="0" collapsed="false">
      <c r="A13" s="30"/>
      <c r="B13" s="40"/>
      <c r="C13" s="44"/>
      <c r="D13" s="45"/>
      <c r="E13" s="46"/>
      <c r="F13" s="47"/>
      <c r="G13" s="48"/>
      <c r="H13" s="43"/>
      <c r="I13" s="30"/>
    </row>
    <row r="14" s="29" customFormat="true" ht="16.5" hidden="false" customHeight="false" outlineLevel="0" collapsed="false">
      <c r="A14" s="30"/>
      <c r="B14" s="40"/>
      <c r="C14" s="44"/>
      <c r="D14" s="45"/>
      <c r="E14" s="46"/>
      <c r="F14" s="47"/>
      <c r="G14" s="48"/>
      <c r="H14" s="43"/>
      <c r="I14" s="30"/>
    </row>
    <row r="15" s="29" customFormat="true" ht="16.5" hidden="false" customHeight="false" outlineLevel="0" collapsed="false">
      <c r="A15" s="30"/>
      <c r="B15" s="40"/>
      <c r="C15" s="41" t="s">
        <v>11</v>
      </c>
      <c r="D15" s="41"/>
      <c r="E15" s="42" t="s">
        <v>11</v>
      </c>
      <c r="F15" s="42"/>
      <c r="G15" s="42"/>
      <c r="H15" s="43" t="s">
        <v>11</v>
      </c>
      <c r="I15" s="30"/>
    </row>
    <row r="16" s="29" customFormat="true" ht="16.5" hidden="false" customHeight="false" outlineLevel="0" collapsed="false">
      <c r="A16" s="30"/>
      <c r="B16" s="40"/>
      <c r="C16" s="44"/>
      <c r="D16" s="45"/>
      <c r="E16" s="46"/>
      <c r="F16" s="47"/>
      <c r="G16" s="48"/>
      <c r="H16" s="43"/>
      <c r="I16" s="30"/>
    </row>
    <row r="17" s="29" customFormat="true" ht="16.5" hidden="false" customHeight="false" outlineLevel="0" collapsed="false">
      <c r="A17" s="30"/>
      <c r="B17" s="40"/>
      <c r="C17" s="44"/>
      <c r="D17" s="45"/>
      <c r="E17" s="46"/>
      <c r="F17" s="47"/>
      <c r="G17" s="48"/>
      <c r="H17" s="43"/>
      <c r="I17" s="30"/>
    </row>
    <row r="18" s="29" customFormat="true" ht="16.5" hidden="false" customHeight="false" outlineLevel="0" collapsed="false">
      <c r="A18" s="30"/>
      <c r="B18" s="40"/>
      <c r="C18" s="44"/>
      <c r="D18" s="45"/>
      <c r="E18" s="46"/>
      <c r="F18" s="47"/>
      <c r="G18" s="48"/>
      <c r="H18" s="43"/>
      <c r="I18" s="30"/>
    </row>
    <row r="19" s="29" customFormat="true" ht="16.5" hidden="false" customHeight="false" outlineLevel="0" collapsed="false">
      <c r="A19" s="30"/>
      <c r="B19" s="40"/>
      <c r="C19" s="44"/>
      <c r="D19" s="45"/>
      <c r="E19" s="46"/>
      <c r="F19" s="47"/>
      <c r="G19" s="48"/>
      <c r="H19" s="43"/>
      <c r="I19" s="30"/>
    </row>
    <row r="20" s="29" customFormat="true" ht="16.5" hidden="false" customHeight="false" outlineLevel="0" collapsed="false">
      <c r="A20" s="30"/>
      <c r="B20" s="40"/>
      <c r="C20" s="44"/>
      <c r="D20" s="45"/>
      <c r="E20" s="46"/>
      <c r="F20" s="47"/>
      <c r="G20" s="48"/>
      <c r="H20" s="43"/>
      <c r="I20" s="30"/>
    </row>
    <row r="21" s="29" customFormat="true" ht="16.5" hidden="false" customHeight="false" outlineLevel="0" collapsed="false">
      <c r="A21" s="30"/>
      <c r="B21" s="40"/>
      <c r="C21" s="44"/>
      <c r="D21" s="45"/>
      <c r="E21" s="46"/>
      <c r="F21" s="47"/>
      <c r="G21" s="48"/>
      <c r="H21" s="43"/>
      <c r="I21" s="30"/>
    </row>
    <row r="22" s="29" customFormat="true" ht="16.5" hidden="false" customHeight="false" outlineLevel="0" collapsed="false">
      <c r="A22" s="30"/>
      <c r="B22" s="40"/>
      <c r="C22" s="49"/>
      <c r="D22" s="50"/>
      <c r="E22" s="51"/>
      <c r="F22" s="52"/>
      <c r="G22" s="53"/>
      <c r="H22" s="43"/>
      <c r="I22" s="30"/>
    </row>
    <row r="23" s="29" customFormat="true" ht="16.5" hidden="false" customHeight="false" outlineLevel="0" collapsed="false">
      <c r="A23" s="30"/>
      <c r="B23" s="54" t="s">
        <v>22</v>
      </c>
      <c r="C23" s="55" t="s">
        <v>23</v>
      </c>
      <c r="D23" s="55"/>
      <c r="E23" s="42" t="s">
        <v>11</v>
      </c>
      <c r="F23" s="42"/>
      <c r="G23" s="42"/>
      <c r="H23" s="56" t="s">
        <v>11</v>
      </c>
      <c r="I23" s="30"/>
    </row>
    <row r="24" s="29" customFormat="true" ht="16.5" hidden="false" customHeight="false" outlineLevel="0" collapsed="false">
      <c r="A24" s="30"/>
      <c r="B24" s="57" t="s">
        <v>24</v>
      </c>
      <c r="C24" s="55"/>
      <c r="D24" s="55"/>
      <c r="E24" s="58" t="s">
        <v>25</v>
      </c>
      <c r="F24" s="58"/>
      <c r="G24" s="58"/>
      <c r="H24" s="56" t="s">
        <v>11</v>
      </c>
      <c r="I24" s="30"/>
    </row>
    <row r="25" s="29" customFormat="true" ht="16.5" hidden="false" customHeight="false" outlineLevel="0" collapsed="false">
      <c r="A25" s="30"/>
      <c r="B25" s="59" t="s">
        <v>26</v>
      </c>
      <c r="C25" s="60" t="s">
        <v>23</v>
      </c>
      <c r="D25" s="60"/>
      <c r="E25" s="61" t="s">
        <v>11</v>
      </c>
      <c r="F25" s="61"/>
      <c r="G25" s="61"/>
      <c r="H25" s="62" t="s">
        <v>11</v>
      </c>
      <c r="I25" s="30"/>
    </row>
    <row r="26" s="29" customFormat="true" ht="16.5" hidden="false" customHeight="false" outlineLevel="0" collapsed="false">
      <c r="A26" s="30"/>
      <c r="B26" s="30"/>
      <c r="C26" s="36"/>
      <c r="D26" s="36"/>
      <c r="E26" s="63"/>
      <c r="F26" s="63"/>
      <c r="G26" s="63"/>
      <c r="H26" s="36"/>
      <c r="I26" s="30"/>
    </row>
    <row r="27" s="29" customFormat="true" ht="18.75" hidden="false" customHeight="false" outlineLevel="0" collapsed="false">
      <c r="A27" s="30"/>
      <c r="B27" s="32" t="s">
        <v>27</v>
      </c>
      <c r="C27" s="30"/>
      <c r="D27" s="30"/>
      <c r="E27" s="30"/>
      <c r="F27" s="30"/>
      <c r="G27" s="30"/>
      <c r="H27" s="30"/>
      <c r="I27" s="30"/>
    </row>
    <row r="28" s="29" customFormat="true" ht="22.5" hidden="false" customHeight="true" outlineLevel="0" collapsed="false">
      <c r="A28" s="30"/>
      <c r="B28" s="64" t="s">
        <v>28</v>
      </c>
      <c r="C28" s="65" t="s">
        <v>11</v>
      </c>
      <c r="D28" s="64" t="s">
        <v>29</v>
      </c>
      <c r="E28" s="65" t="s">
        <v>11</v>
      </c>
      <c r="F28" s="64" t="s">
        <v>30</v>
      </c>
      <c r="G28" s="66" t="s">
        <v>31</v>
      </c>
      <c r="H28" s="67"/>
      <c r="I28" s="30"/>
    </row>
    <row r="29" s="29" customFormat="true" ht="22.5" hidden="false" customHeight="true" outlineLevel="0" collapsed="false">
      <c r="A29" s="30"/>
      <c r="B29" s="64" t="s">
        <v>32</v>
      </c>
      <c r="C29" s="65" t="s">
        <v>11</v>
      </c>
      <c r="D29" s="64" t="s">
        <v>29</v>
      </c>
      <c r="E29" s="65" t="s">
        <v>11</v>
      </c>
      <c r="F29" s="64" t="s">
        <v>30</v>
      </c>
      <c r="G29" s="66" t="s">
        <v>31</v>
      </c>
      <c r="H29" s="67"/>
      <c r="I29" s="30"/>
    </row>
    <row r="30" s="29" customFormat="true" ht="22.5" hidden="false" customHeight="true" outlineLevel="0" collapsed="false">
      <c r="A30" s="30"/>
      <c r="B30" s="64" t="s">
        <v>33</v>
      </c>
      <c r="C30" s="65" t="s">
        <v>11</v>
      </c>
      <c r="D30" s="64" t="s">
        <v>29</v>
      </c>
      <c r="E30" s="65" t="s">
        <v>11</v>
      </c>
      <c r="F30" s="64" t="s">
        <v>30</v>
      </c>
      <c r="G30" s="66" t="s">
        <v>31</v>
      </c>
      <c r="H30" s="67"/>
      <c r="I30" s="30"/>
    </row>
    <row r="31" s="29" customFormat="true" ht="16.5" hidden="false" customHeight="false" outlineLevel="0" collapsed="false">
      <c r="A31" s="30"/>
      <c r="B31" s="30"/>
      <c r="C31" s="30"/>
      <c r="D31" s="30"/>
      <c r="E31" s="30"/>
      <c r="F31" s="30"/>
      <c r="G31" s="30"/>
      <c r="H31" s="30"/>
      <c r="I31" s="30"/>
    </row>
    <row r="32" s="29" customFormat="true" ht="18.75" hidden="false" customHeight="false" outlineLevel="0" collapsed="false">
      <c r="A32" s="30"/>
      <c r="B32" s="32" t="s">
        <v>34</v>
      </c>
      <c r="C32" s="30"/>
      <c r="D32" s="30"/>
      <c r="E32" s="30"/>
      <c r="F32" s="30"/>
      <c r="G32" s="30"/>
      <c r="H32" s="30"/>
      <c r="I32" s="30"/>
    </row>
    <row r="33" s="29" customFormat="true" ht="16.5" hidden="false" customHeight="false" outlineLevel="0" collapsed="false">
      <c r="A33" s="30"/>
      <c r="B33" s="68"/>
      <c r="C33" s="68"/>
      <c r="D33" s="68"/>
      <c r="E33" s="68"/>
      <c r="F33" s="68"/>
      <c r="G33" s="68"/>
      <c r="H33" s="68"/>
      <c r="I33" s="30"/>
    </row>
    <row r="34" s="29" customFormat="true" ht="16.5" hidden="false" customHeight="false" outlineLevel="0" collapsed="false">
      <c r="A34" s="30"/>
      <c r="B34" s="68"/>
      <c r="C34" s="68"/>
      <c r="D34" s="68"/>
      <c r="E34" s="68"/>
      <c r="F34" s="68"/>
      <c r="G34" s="68"/>
      <c r="H34" s="68"/>
      <c r="I34" s="30"/>
    </row>
    <row r="35" s="29" customFormat="true" ht="16.5" hidden="false" customHeight="false" outlineLevel="0" collapsed="false">
      <c r="A35" s="30"/>
      <c r="B35" s="68"/>
      <c r="C35" s="68"/>
      <c r="D35" s="68"/>
      <c r="E35" s="68"/>
      <c r="F35" s="68"/>
      <c r="G35" s="68"/>
      <c r="H35" s="68"/>
      <c r="I35" s="30"/>
    </row>
    <row r="36" s="29" customFormat="true" ht="16.5" hidden="false" customHeight="false" outlineLevel="0" collapsed="false">
      <c r="A36" s="30"/>
      <c r="B36" s="68"/>
      <c r="C36" s="68"/>
      <c r="D36" s="68"/>
      <c r="E36" s="68"/>
      <c r="F36" s="68"/>
      <c r="G36" s="68"/>
      <c r="H36" s="68"/>
      <c r="I36" s="30"/>
    </row>
    <row r="37" s="29" customFormat="true" ht="16.5" hidden="false" customHeight="false" outlineLevel="0" collapsed="false">
      <c r="A37" s="30"/>
      <c r="B37" s="30"/>
      <c r="C37" s="30"/>
      <c r="D37" s="30"/>
      <c r="E37" s="30"/>
      <c r="F37" s="30"/>
      <c r="G37" s="30"/>
      <c r="H37" s="30"/>
      <c r="I37" s="30"/>
    </row>
    <row r="38" s="29" customFormat="true" ht="18.75" hidden="false" customHeight="false" outlineLevel="0" collapsed="false">
      <c r="A38" s="30"/>
      <c r="B38" s="32" t="s">
        <v>35</v>
      </c>
      <c r="C38" s="30"/>
      <c r="D38" s="30"/>
      <c r="E38" s="30"/>
      <c r="F38" s="30"/>
      <c r="G38" s="30"/>
      <c r="H38" s="30"/>
      <c r="I38" s="30"/>
    </row>
    <row r="39" s="29" customFormat="true" ht="35.1" hidden="false" customHeight="true" outlineLevel="0" collapsed="false">
      <c r="A39" s="30"/>
      <c r="B39" s="69" t="s">
        <v>36</v>
      </c>
      <c r="C39" s="70"/>
      <c r="D39" s="70"/>
      <c r="E39" s="70"/>
      <c r="F39" s="70"/>
      <c r="G39" s="70"/>
      <c r="H39" s="70"/>
      <c r="I39" s="30"/>
    </row>
    <row r="40" s="29" customFormat="true" ht="35.1" hidden="false" customHeight="true" outlineLevel="0" collapsed="false">
      <c r="A40" s="30"/>
      <c r="B40" s="69" t="s">
        <v>37</v>
      </c>
      <c r="C40" s="71"/>
      <c r="D40" s="71"/>
      <c r="E40" s="72" t="s">
        <v>38</v>
      </c>
      <c r="F40" s="72"/>
      <c r="G40" s="72"/>
      <c r="H40" s="72"/>
      <c r="I40" s="30"/>
    </row>
    <row r="41" s="29" customFormat="true" ht="35.1" hidden="false" customHeight="true" outlineLevel="0" collapsed="false">
      <c r="A41" s="30"/>
      <c r="B41" s="73" t="s">
        <v>37</v>
      </c>
      <c r="C41" s="71"/>
      <c r="D41" s="71"/>
      <c r="E41" s="72" t="s">
        <v>38</v>
      </c>
      <c r="F41" s="72"/>
      <c r="G41" s="72"/>
      <c r="H41" s="72"/>
      <c r="I41" s="30"/>
    </row>
    <row r="42" s="29" customFormat="true" ht="16.5" hidden="false" customHeight="false" outlineLevel="0" collapsed="false">
      <c r="A42" s="30"/>
      <c r="B42" s="74" t="s">
        <v>39</v>
      </c>
      <c r="C42" s="30"/>
      <c r="D42" s="30"/>
      <c r="E42" s="30"/>
      <c r="F42" s="30"/>
      <c r="G42" s="30"/>
      <c r="H42" s="30"/>
      <c r="I42" s="30"/>
    </row>
    <row r="43" s="29" customFormat="true" ht="16.5" hidden="false" customHeight="false" outlineLevel="0" collapsed="false">
      <c r="A43" s="30"/>
      <c r="B43" s="30"/>
      <c r="C43" s="30"/>
      <c r="D43" s="30"/>
      <c r="E43" s="30"/>
      <c r="F43" s="30"/>
      <c r="G43" s="30"/>
      <c r="H43" s="30"/>
      <c r="I43" s="30"/>
    </row>
  </sheetData>
  <mergeCells count="18">
    <mergeCell ref="C11:D11"/>
    <mergeCell ref="E11:G11"/>
    <mergeCell ref="C12:D12"/>
    <mergeCell ref="E12:G12"/>
    <mergeCell ref="C15:D15"/>
    <mergeCell ref="E15:G15"/>
    <mergeCell ref="C23:D23"/>
    <mergeCell ref="E23:G23"/>
    <mergeCell ref="C24:D24"/>
    <mergeCell ref="E24:G24"/>
    <mergeCell ref="C25:D25"/>
    <mergeCell ref="E25:G25"/>
    <mergeCell ref="B33:H36"/>
    <mergeCell ref="C39:H39"/>
    <mergeCell ref="C40:D40"/>
    <mergeCell ref="E40:H40"/>
    <mergeCell ref="C41:D41"/>
    <mergeCell ref="E41:H41"/>
  </mergeCells>
  <dataValidations count="1">
    <dataValidation allowBlank="true" errorStyle="stop" operator="between" showDropDown="false" showErrorMessage="true" showInputMessage="false" sqref="B4:B7 C28:C30 E28:E30" type="list">
      <formula1>"　,○"</formula1>
      <formula2>0</formula2>
    </dataValidation>
  </dataValidation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8.75" zeroHeight="false" outlineLevelRow="0" outlineLevelCol="0"/>
  <cols>
    <col collapsed="false" customWidth="true" hidden="false" outlineLevel="0" max="1" min="1" style="17" width="7.62"/>
    <col collapsed="false" customWidth="true" hidden="false" outlineLevel="0" max="2" min="2" style="17" width="10.99"/>
    <col collapsed="false" customWidth="true" hidden="false" outlineLevel="0" max="3" min="3" style="17" width="4.62"/>
    <col collapsed="false" customWidth="true" hidden="false" outlineLevel="0" max="7" min="4" style="17" width="7.49"/>
    <col collapsed="false" customWidth="true" hidden="false" outlineLevel="0" max="8" min="8" style="17" width="6.87"/>
    <col collapsed="false" customWidth="true" hidden="false" outlineLevel="0" max="9" min="9" style="17" width="4.49"/>
    <col collapsed="false" customWidth="true" hidden="false" outlineLevel="0" max="10" min="10" style="17" width="4.62"/>
    <col collapsed="false" customWidth="true" hidden="false" outlineLevel="0" max="14" min="11" style="17" width="7.49"/>
    <col collapsed="false" customWidth="true" hidden="false" outlineLevel="0" max="15" min="15" style="17" width="6.87"/>
    <col collapsed="false" customWidth="true" hidden="false" outlineLevel="0" max="16" min="16" style="17" width="4.49"/>
    <col collapsed="false" customWidth="true" hidden="false" outlineLevel="0" max="17" min="17" style="17" width="4.62"/>
    <col collapsed="false" customWidth="true" hidden="false" outlineLevel="0" max="21" min="18" style="17" width="7.49"/>
    <col collapsed="false" customWidth="true" hidden="false" outlineLevel="0" max="22" min="22" style="75" width="6.49"/>
    <col collapsed="false" customWidth="true" hidden="false" outlineLevel="0" max="23" min="23" style="17" width="4.49"/>
    <col collapsed="false" customWidth="true" hidden="false" outlineLevel="0" max="24" min="24" style="17" width="4.62"/>
    <col collapsed="false" customWidth="true" hidden="false" outlineLevel="0" max="28" min="25" style="17" width="7.49"/>
    <col collapsed="false" customWidth="true" hidden="false" outlineLevel="0" max="29" min="29" style="75" width="6.49"/>
    <col collapsed="false" customWidth="true" hidden="false" outlineLevel="0" max="31" min="30" style="17" width="4.49"/>
    <col collapsed="false" customWidth="true" hidden="false" outlineLevel="0" max="35" min="32" style="17" width="6.37"/>
    <col collapsed="false" customWidth="true" hidden="false" outlineLevel="0" max="36" min="36" style="75" width="6.49"/>
    <col collapsed="false" customWidth="true" hidden="false" outlineLevel="0" max="38" min="37" style="17" width="4.49"/>
    <col collapsed="false" customWidth="true" hidden="false" outlineLevel="0" max="42" min="39" style="17" width="6.49"/>
    <col collapsed="false" customWidth="true" hidden="false" outlineLevel="0" max="43" min="43" style="75" width="6.49"/>
    <col collapsed="false" customWidth="true" hidden="false" outlineLevel="0" max="44" min="44" style="17" width="4.49"/>
    <col collapsed="false" customWidth="false" hidden="false" outlineLevel="0" max="257" min="45" style="17" width="8.99"/>
  </cols>
  <sheetData>
    <row r="1" customFormat="false" ht="18.75" hidden="false" customHeight="true" outlineLevel="0" collapsed="false">
      <c r="A1" s="76" t="s">
        <v>40</v>
      </c>
      <c r="B1" s="77" t="s">
        <v>41</v>
      </c>
      <c r="C1" s="78" t="n">
        <v>2022</v>
      </c>
      <c r="D1" s="78"/>
      <c r="E1" s="78"/>
      <c r="F1" s="78"/>
      <c r="G1" s="78"/>
      <c r="H1" s="78"/>
      <c r="I1" s="78"/>
      <c r="J1" s="78" t="n">
        <v>2021</v>
      </c>
      <c r="K1" s="78"/>
      <c r="L1" s="78"/>
      <c r="M1" s="78"/>
      <c r="N1" s="78"/>
      <c r="O1" s="78"/>
      <c r="P1" s="78"/>
      <c r="Q1" s="78" t="n">
        <v>2020</v>
      </c>
      <c r="R1" s="78"/>
      <c r="S1" s="78"/>
      <c r="T1" s="78"/>
      <c r="U1" s="78"/>
      <c r="V1" s="78"/>
      <c r="W1" s="78"/>
      <c r="X1" s="78" t="n">
        <v>2019</v>
      </c>
      <c r="Y1" s="78"/>
      <c r="Z1" s="78"/>
      <c r="AA1" s="78"/>
      <c r="AB1" s="78"/>
      <c r="AC1" s="78"/>
      <c r="AD1" s="78"/>
      <c r="AE1" s="78" t="n">
        <v>2018</v>
      </c>
      <c r="AF1" s="78"/>
      <c r="AG1" s="78"/>
      <c r="AH1" s="78"/>
      <c r="AI1" s="78"/>
      <c r="AJ1" s="78"/>
      <c r="AK1" s="78"/>
      <c r="AL1" s="79" t="n">
        <v>2017</v>
      </c>
      <c r="AM1" s="79"/>
      <c r="AN1" s="79"/>
      <c r="AO1" s="79"/>
      <c r="AP1" s="79"/>
      <c r="AQ1" s="79"/>
      <c r="AR1" s="79"/>
    </row>
    <row r="2" customFormat="false" ht="30" hidden="false" customHeight="true" outlineLevel="0" collapsed="false">
      <c r="A2" s="76"/>
      <c r="B2" s="77"/>
      <c r="C2" s="80" t="s">
        <v>42</v>
      </c>
      <c r="D2" s="81" t="s">
        <v>43</v>
      </c>
      <c r="E2" s="81"/>
      <c r="F2" s="81"/>
      <c r="G2" s="81"/>
      <c r="H2" s="82" t="s">
        <v>44</v>
      </c>
      <c r="I2" s="83" t="s">
        <v>45</v>
      </c>
      <c r="J2" s="80" t="s">
        <v>42</v>
      </c>
      <c r="K2" s="81" t="s">
        <v>43</v>
      </c>
      <c r="L2" s="81"/>
      <c r="M2" s="81"/>
      <c r="N2" s="81"/>
      <c r="O2" s="82" t="s">
        <v>44</v>
      </c>
      <c r="P2" s="83" t="s">
        <v>45</v>
      </c>
      <c r="Q2" s="80" t="s">
        <v>42</v>
      </c>
      <c r="R2" s="81" t="s">
        <v>43</v>
      </c>
      <c r="S2" s="81"/>
      <c r="T2" s="81"/>
      <c r="U2" s="81"/>
      <c r="V2" s="84" t="s">
        <v>44</v>
      </c>
      <c r="W2" s="83" t="s">
        <v>45</v>
      </c>
      <c r="X2" s="80" t="s">
        <v>42</v>
      </c>
      <c r="Y2" s="81" t="s">
        <v>43</v>
      </c>
      <c r="Z2" s="81"/>
      <c r="AA2" s="81"/>
      <c r="AB2" s="81"/>
      <c r="AC2" s="84" t="s">
        <v>44</v>
      </c>
      <c r="AD2" s="83" t="s">
        <v>45</v>
      </c>
      <c r="AE2" s="80" t="s">
        <v>42</v>
      </c>
      <c r="AF2" s="81" t="s">
        <v>43</v>
      </c>
      <c r="AG2" s="81"/>
      <c r="AH2" s="81"/>
      <c r="AI2" s="81"/>
      <c r="AJ2" s="84" t="s">
        <v>44</v>
      </c>
      <c r="AK2" s="83" t="s">
        <v>45</v>
      </c>
      <c r="AL2" s="80" t="s">
        <v>42</v>
      </c>
      <c r="AM2" s="81" t="s">
        <v>43</v>
      </c>
      <c r="AN2" s="81"/>
      <c r="AO2" s="81"/>
      <c r="AP2" s="81"/>
      <c r="AQ2" s="84" t="s">
        <v>44</v>
      </c>
      <c r="AR2" s="83" t="s">
        <v>45</v>
      </c>
    </row>
    <row r="3" customFormat="false" ht="18.75" hidden="false" customHeight="true" outlineLevel="0" collapsed="false">
      <c r="A3" s="85" t="s">
        <v>46</v>
      </c>
      <c r="B3" s="86" t="s">
        <v>47</v>
      </c>
      <c r="C3" s="87" t="n">
        <v>3</v>
      </c>
      <c r="D3" s="88" t="n">
        <v>90</v>
      </c>
      <c r="E3" s="89" t="n">
        <v>91</v>
      </c>
      <c r="F3" s="89" t="n">
        <v>92</v>
      </c>
      <c r="G3" s="90" t="n">
        <v>93</v>
      </c>
      <c r="H3" s="91" t="n">
        <f aca="false">IF(ISERROR(AVERAGE(D3:G3)),"",ROUNDDOWN(AVERAGE(D3:G3),2))</f>
        <v>91.5</v>
      </c>
      <c r="I3" s="92" t="str">
        <f aca="false">IF(H3="","",IF(H3&gt;=ステップアップ状況一覧設定用!$E$2,"Ｓ",IF(H3&gt;=ステップアップ状況一覧設定用!$E$3,"Ａ",IF(H3&gt;=ステップアップ状況一覧設定用!$E$4,"Ｂ",IF(H3&gt;=ステップアップ状況一覧設定用!$E$5,"Ｃ","D")))))</f>
        <v>Ｓ</v>
      </c>
      <c r="J3" s="87" t="n">
        <v>3</v>
      </c>
      <c r="K3" s="88" t="n">
        <v>80</v>
      </c>
      <c r="L3" s="89" t="n">
        <v>81</v>
      </c>
      <c r="M3" s="89" t="n">
        <v>82</v>
      </c>
      <c r="N3" s="90" t="n">
        <v>83</v>
      </c>
      <c r="O3" s="91" t="n">
        <f aca="false">IF(ISERROR(AVERAGE(K3:N3)),"",ROUNDDOWN(AVERAGE(K3:N3),2))</f>
        <v>81.5</v>
      </c>
      <c r="P3" s="92" t="str">
        <f aca="false">IF(O3="","",IF(O3&gt;=ステップアップ状況一覧設定用!$E$2,"Ｓ",IF(O3&gt;=ステップアップ状況一覧設定用!$E$3,"Ａ",IF(O3&gt;=ステップアップ状況一覧設定用!$E$4,"Ｂ",IF(O3&gt;=ステップアップ状況一覧設定用!$E$5,"Ｃ","D")))))</f>
        <v>Ａ</v>
      </c>
      <c r="Q3" s="87" t="n">
        <v>2</v>
      </c>
      <c r="R3" s="88" t="n">
        <v>70</v>
      </c>
      <c r="S3" s="89" t="n">
        <v>71</v>
      </c>
      <c r="T3" s="89" t="n">
        <v>72</v>
      </c>
      <c r="U3" s="90" t="n">
        <v>73</v>
      </c>
      <c r="V3" s="91" t="n">
        <f aca="false">IF(ISERROR(AVERAGE(R3:U3)),"",ROUNDDOWN(AVERAGE(R3:U3),2))</f>
        <v>71.5</v>
      </c>
      <c r="W3" s="92" t="str">
        <f aca="false">IF(V3="","",IF(V3&gt;=ステップアップ状況一覧設定用!$E$2,"Ｓ",IF(V3&gt;=ステップアップ状況一覧設定用!$E$3,"Ａ",IF(V3&gt;=ステップアップ状況一覧設定用!$E$4,"Ｂ",IF(V3&gt;=ステップアップ状況一覧設定用!$E$5,"Ｃ","D")))))</f>
        <v>Ｂ</v>
      </c>
      <c r="X3" s="87" t="n">
        <v>2</v>
      </c>
      <c r="Y3" s="88" t="n">
        <v>60</v>
      </c>
      <c r="Z3" s="89" t="n">
        <v>61</v>
      </c>
      <c r="AA3" s="89" t="n">
        <v>62</v>
      </c>
      <c r="AB3" s="90" t="n">
        <v>63</v>
      </c>
      <c r="AC3" s="91" t="n">
        <f aca="false">IF(ISERROR(AVERAGE(Y3:AB3)),"",ROUNDDOWN(AVERAGE(Y3:AB3),2))</f>
        <v>61.5</v>
      </c>
      <c r="AD3" s="92" t="str">
        <f aca="false">IF(AC3="","",IF(AC3&gt;=ステップアップ状況一覧設定用!$E$2,"Ｓ",IF(AC3&gt;=ステップアップ状況一覧設定用!$E$3,"Ａ",IF(AC3&gt;=ステップアップ状況一覧設定用!$E$4,"Ｂ",IF(AC3&gt;=ステップアップ状況一覧設定用!$E$5,"Ｃ","D")))))</f>
        <v>Ｂ</v>
      </c>
      <c r="AE3" s="87"/>
      <c r="AF3" s="88"/>
      <c r="AG3" s="89"/>
      <c r="AH3" s="89"/>
      <c r="AI3" s="90"/>
      <c r="AJ3" s="91" t="str">
        <f aca="false">IF(ISERROR(AVERAGE(AF3:AI3)),"",ROUNDDOWN(AVERAGE(AF3:AI3),2))</f>
        <v/>
      </c>
      <c r="AK3" s="92" t="str">
        <f aca="false">IF(AJ3="","",IF(AJ3&gt;=ステップアップ状況一覧設定用!$E$2,"Ｓ",IF(AJ3&gt;=ステップアップ状況一覧設定用!$E$3,"Ａ",IF(AJ3&gt;=ステップアップ状況一覧設定用!$E$4,"Ｂ",IF(AJ3&gt;=ステップアップ状況一覧設定用!$E$5,"Ｃ","D")))))</f>
        <v/>
      </c>
      <c r="AL3" s="87"/>
      <c r="AM3" s="88"/>
      <c r="AN3" s="89"/>
      <c r="AO3" s="89"/>
      <c r="AP3" s="90"/>
      <c r="AQ3" s="91" t="str">
        <f aca="false">IF(ISERROR(AVERAGE(AM3:AP3)),"",ROUNDDOWN(AVERAGE(AM3:AP3),2))</f>
        <v/>
      </c>
      <c r="AR3" s="92" t="str">
        <f aca="false">IF(AQ3="","",IF(AQ3&gt;=ステップアップ状況一覧設定用!$E$2,"Ｓ",IF(AQ3&gt;=ステップアップ状況一覧設定用!$E$3,"Ａ",IF(AQ3&gt;=ステップアップ状況一覧設定用!$E$4,"Ｂ",IF(AQ3&gt;=ステップアップ状況一覧設定用!$E$5,"Ｃ","D")))))</f>
        <v/>
      </c>
    </row>
    <row r="4" customFormat="false" ht="18.75" hidden="false" customHeight="true" outlineLevel="0" collapsed="false">
      <c r="A4" s="93"/>
      <c r="B4" s="86"/>
      <c r="C4" s="87"/>
      <c r="D4" s="88"/>
      <c r="E4" s="89"/>
      <c r="F4" s="89"/>
      <c r="G4" s="90"/>
      <c r="H4" s="91" t="str">
        <f aca="false">IF(ISERROR(AVERAGE(D4:G4)),"",ROUNDDOWN(AVERAGE(D4:G4),2))</f>
        <v/>
      </c>
      <c r="I4" s="92" t="str">
        <f aca="false">IF(H4="","",IF(H4&gt;=ステップアップ状況一覧設定用!$E$2,"Ｓ",IF(H4&gt;=ステップアップ状況一覧設定用!$E$3,"Ａ",IF(H4&gt;=ステップアップ状況一覧設定用!$E$4,"Ｂ",IF(H4&gt;=ステップアップ状況一覧設定用!$E$5,"Ｃ","D")))))</f>
        <v/>
      </c>
      <c r="J4" s="87"/>
      <c r="K4" s="88"/>
      <c r="L4" s="89"/>
      <c r="M4" s="89"/>
      <c r="N4" s="90"/>
      <c r="O4" s="91" t="str">
        <f aca="false">IF(ISERROR(AVERAGE(K4:N4)),"",ROUNDDOWN(AVERAGE(K4:N4),2))</f>
        <v/>
      </c>
      <c r="P4" s="92" t="str">
        <f aca="false">IF(O4="","",IF(O4&gt;=ステップアップ状況一覧設定用!$E$2,"Ｓ",IF(O4&gt;=ステップアップ状況一覧設定用!$E$3,"Ａ",IF(O4&gt;=ステップアップ状況一覧設定用!$E$4,"Ｂ",IF(O4&gt;=ステップアップ状況一覧設定用!$E$5,"Ｃ","D")))))</f>
        <v/>
      </c>
      <c r="Q4" s="87"/>
      <c r="R4" s="88"/>
      <c r="S4" s="89"/>
      <c r="T4" s="89"/>
      <c r="U4" s="90"/>
      <c r="V4" s="91" t="str">
        <f aca="false">IF(ISERROR(AVERAGE(R4:U4)),"",ROUNDDOWN(AVERAGE(R4:U4),2))</f>
        <v/>
      </c>
      <c r="W4" s="92" t="str">
        <f aca="false">IF(V4="","",IF(V4&gt;=ステップアップ状況一覧設定用!$E$2,"Ｓ",IF(V4&gt;=ステップアップ状況一覧設定用!$E$3,"Ａ",IF(V4&gt;=ステップアップ状況一覧設定用!$E$4,"Ｂ",IF(V4&gt;=ステップアップ状況一覧設定用!$E$5,"Ｃ","D")))))</f>
        <v/>
      </c>
      <c r="X4" s="87"/>
      <c r="Y4" s="88"/>
      <c r="Z4" s="89"/>
      <c r="AA4" s="89"/>
      <c r="AB4" s="90"/>
      <c r="AC4" s="91" t="str">
        <f aca="false">IF(ISERROR(AVERAGE(Y4:AB4)),"",ROUNDDOWN(AVERAGE(Y4:AB4),2))</f>
        <v/>
      </c>
      <c r="AD4" s="92" t="str">
        <f aca="false">IF(AC4="","",IF(AC4&gt;=ステップアップ状況一覧設定用!$E$2,"Ｓ",IF(AC4&gt;=ステップアップ状況一覧設定用!$E$3,"Ａ",IF(AC4&gt;=ステップアップ状況一覧設定用!$E$4,"Ｂ",IF(AC4&gt;=ステップアップ状況一覧設定用!$E$5,"Ｃ","D")))))</f>
        <v/>
      </c>
      <c r="AE4" s="87"/>
      <c r="AF4" s="88"/>
      <c r="AG4" s="89"/>
      <c r="AH4" s="89"/>
      <c r="AI4" s="90"/>
      <c r="AJ4" s="91" t="str">
        <f aca="false">IF(ISERROR(AVERAGE(AF4:AI4)),"",ROUNDDOWN(AVERAGE(AF4:AI4),2))</f>
        <v/>
      </c>
      <c r="AK4" s="92" t="str">
        <f aca="false">IF(AJ4="","",IF(AJ4&gt;=ステップアップ状況一覧設定用!$E$2,"Ｓ",IF(AJ4&gt;=ステップアップ状況一覧設定用!$E$3,"Ａ",IF(AJ4&gt;=ステップアップ状況一覧設定用!$E$4,"Ｂ",IF(AJ4&gt;=ステップアップ状況一覧設定用!$E$5,"Ｃ","D")))))</f>
        <v/>
      </c>
      <c r="AL4" s="87"/>
      <c r="AM4" s="88"/>
      <c r="AN4" s="89"/>
      <c r="AO4" s="89"/>
      <c r="AP4" s="90"/>
      <c r="AQ4" s="91" t="str">
        <f aca="false">IF(ISERROR(AVERAGE(AM4:AP4)),"",ROUNDDOWN(AVERAGE(AM4:AP4),2))</f>
        <v/>
      </c>
      <c r="AR4" s="92" t="str">
        <f aca="false">IF(AQ4="","",IF(AQ4&gt;=ステップアップ状況一覧設定用!$E$2,"Ｓ",IF(AQ4&gt;=ステップアップ状況一覧設定用!$E$3,"Ａ",IF(AQ4&gt;=ステップアップ状況一覧設定用!$E$4,"Ｂ",IF(AQ4&gt;=ステップアップ状況一覧設定用!$E$5,"Ｃ","D")))))</f>
        <v/>
      </c>
    </row>
    <row r="5" customFormat="false" ht="18.75" hidden="false" customHeight="true" outlineLevel="0" collapsed="false">
      <c r="A5" s="93"/>
      <c r="B5" s="86"/>
      <c r="C5" s="87"/>
      <c r="D5" s="88"/>
      <c r="E5" s="89"/>
      <c r="F5" s="89"/>
      <c r="G5" s="90"/>
      <c r="H5" s="91" t="str">
        <f aca="false">IF(ISERROR(AVERAGE(D5:G5)),"",ROUNDDOWN(AVERAGE(D5:G5),2))</f>
        <v/>
      </c>
      <c r="I5" s="92" t="str">
        <f aca="false">IF(H5="","",IF(H5&gt;=ステップアップ状況一覧設定用!$E$2,"Ｓ",IF(H5&gt;=ステップアップ状況一覧設定用!$E$3,"Ａ",IF(H5&gt;=ステップアップ状況一覧設定用!$E$4,"Ｂ",IF(H5&gt;=ステップアップ状況一覧設定用!$E$5,"Ｃ","D")))))</f>
        <v/>
      </c>
      <c r="J5" s="87"/>
      <c r="K5" s="88"/>
      <c r="L5" s="89"/>
      <c r="M5" s="89"/>
      <c r="N5" s="90"/>
      <c r="O5" s="91" t="str">
        <f aca="false">IF(ISERROR(AVERAGE(K5:N5)),"",ROUNDDOWN(AVERAGE(K5:N5),2))</f>
        <v/>
      </c>
      <c r="P5" s="92" t="str">
        <f aca="false">IF(O5="","",IF(O5&gt;=ステップアップ状況一覧設定用!$E$2,"Ｓ",IF(O5&gt;=ステップアップ状況一覧設定用!$E$3,"Ａ",IF(O5&gt;=ステップアップ状況一覧設定用!$E$4,"Ｂ",IF(O5&gt;=ステップアップ状況一覧設定用!$E$5,"Ｃ","D")))))</f>
        <v/>
      </c>
      <c r="Q5" s="87"/>
      <c r="R5" s="88"/>
      <c r="S5" s="89"/>
      <c r="T5" s="89"/>
      <c r="U5" s="90"/>
      <c r="V5" s="91" t="str">
        <f aca="false">IF(ISERROR(AVERAGE(R5:U5)),"",ROUNDDOWN(AVERAGE(R5:U5),2))</f>
        <v/>
      </c>
      <c r="W5" s="92" t="str">
        <f aca="false">IF(V5="","",IF(V5&gt;=ステップアップ状況一覧設定用!$E$2,"Ｓ",IF(V5&gt;=ステップアップ状況一覧設定用!$E$3,"Ａ",IF(V5&gt;=ステップアップ状況一覧設定用!$E$4,"Ｂ",IF(V5&gt;=ステップアップ状況一覧設定用!$E$5,"Ｃ","D")))))</f>
        <v/>
      </c>
      <c r="X5" s="87"/>
      <c r="Y5" s="88"/>
      <c r="Z5" s="89"/>
      <c r="AA5" s="89"/>
      <c r="AB5" s="90"/>
      <c r="AC5" s="91" t="str">
        <f aca="false">IF(ISERROR(AVERAGE(Y5:AB5)),"",ROUNDDOWN(AVERAGE(Y5:AB5),2))</f>
        <v/>
      </c>
      <c r="AD5" s="92" t="str">
        <f aca="false">IF(AC5="","",IF(AC5&gt;=ステップアップ状況一覧設定用!$E$2,"Ｓ",IF(AC5&gt;=ステップアップ状況一覧設定用!$E$3,"Ａ",IF(AC5&gt;=ステップアップ状況一覧設定用!$E$4,"Ｂ",IF(AC5&gt;=ステップアップ状況一覧設定用!$E$5,"Ｃ","D")))))</f>
        <v/>
      </c>
      <c r="AE5" s="87"/>
      <c r="AF5" s="88"/>
      <c r="AG5" s="89"/>
      <c r="AH5" s="89"/>
      <c r="AI5" s="90"/>
      <c r="AJ5" s="91" t="str">
        <f aca="false">IF(ISERROR(AVERAGE(AF5:AI5)),"",ROUNDDOWN(AVERAGE(AF5:AI5),2))</f>
        <v/>
      </c>
      <c r="AK5" s="92" t="str">
        <f aca="false">IF(AJ5="","",IF(AJ5&gt;=ステップアップ状況一覧設定用!$E$2,"Ｓ",IF(AJ5&gt;=ステップアップ状況一覧設定用!$E$3,"Ａ",IF(AJ5&gt;=ステップアップ状況一覧設定用!$E$4,"Ｂ",IF(AJ5&gt;=ステップアップ状況一覧設定用!$E$5,"Ｃ","D")))))</f>
        <v/>
      </c>
      <c r="AL5" s="87"/>
      <c r="AM5" s="88"/>
      <c r="AN5" s="89"/>
      <c r="AO5" s="89"/>
      <c r="AP5" s="90"/>
      <c r="AQ5" s="91" t="str">
        <f aca="false">IF(ISERROR(AVERAGE(AM5:AP5)),"",ROUNDDOWN(AVERAGE(AM5:AP5),2))</f>
        <v/>
      </c>
      <c r="AR5" s="92" t="str">
        <f aca="false">IF(AQ5="","",IF(AQ5&gt;=ステップアップ状況一覧設定用!$E$2,"Ｓ",IF(AQ5&gt;=ステップアップ状況一覧設定用!$E$3,"Ａ",IF(AQ5&gt;=ステップアップ状況一覧設定用!$E$4,"Ｂ",IF(AQ5&gt;=ステップアップ状況一覧設定用!$E$5,"Ｃ","D")))))</f>
        <v/>
      </c>
    </row>
    <row r="6" customFormat="false" ht="18.75" hidden="false" customHeight="true" outlineLevel="0" collapsed="false">
      <c r="A6" s="93"/>
      <c r="B6" s="86"/>
      <c r="C6" s="87"/>
      <c r="D6" s="88"/>
      <c r="E6" s="89"/>
      <c r="F6" s="89"/>
      <c r="G6" s="90"/>
      <c r="H6" s="91" t="str">
        <f aca="false">IF(ISERROR(AVERAGE(D6:G6)),"",ROUNDDOWN(AVERAGE(D6:G6),2))</f>
        <v/>
      </c>
      <c r="I6" s="92" t="str">
        <f aca="false">IF(H6="","",IF(H6&gt;=ステップアップ状況一覧設定用!$E$2,"Ｓ",IF(H6&gt;=ステップアップ状況一覧設定用!$E$3,"Ａ",IF(H6&gt;=ステップアップ状況一覧設定用!$E$4,"Ｂ",IF(H6&gt;=ステップアップ状況一覧設定用!$E$5,"Ｃ","D")))))</f>
        <v/>
      </c>
      <c r="J6" s="87"/>
      <c r="K6" s="88"/>
      <c r="L6" s="89"/>
      <c r="M6" s="89"/>
      <c r="N6" s="90"/>
      <c r="O6" s="91" t="str">
        <f aca="false">IF(ISERROR(AVERAGE(K6:N6)),"",ROUNDDOWN(AVERAGE(K6:N6),2))</f>
        <v/>
      </c>
      <c r="P6" s="92" t="str">
        <f aca="false">IF(O6="","",IF(O6&gt;=ステップアップ状況一覧設定用!$E$2,"Ｓ",IF(O6&gt;=ステップアップ状況一覧設定用!$E$3,"Ａ",IF(O6&gt;=ステップアップ状況一覧設定用!$E$4,"Ｂ",IF(O6&gt;=ステップアップ状況一覧設定用!$E$5,"Ｃ","D")))))</f>
        <v/>
      </c>
      <c r="Q6" s="87"/>
      <c r="R6" s="88"/>
      <c r="S6" s="89"/>
      <c r="T6" s="89"/>
      <c r="U6" s="90"/>
      <c r="V6" s="91" t="str">
        <f aca="false">IF(ISERROR(AVERAGE(R6:U6)),"",ROUNDDOWN(AVERAGE(R6:U6),2))</f>
        <v/>
      </c>
      <c r="W6" s="92" t="str">
        <f aca="false">IF(V6="","",IF(V6&gt;=ステップアップ状況一覧設定用!$E$2,"Ｓ",IF(V6&gt;=ステップアップ状況一覧設定用!$E$3,"Ａ",IF(V6&gt;=ステップアップ状況一覧設定用!$E$4,"Ｂ",IF(V6&gt;=ステップアップ状況一覧設定用!$E$5,"Ｃ","D")))))</f>
        <v/>
      </c>
      <c r="X6" s="87"/>
      <c r="Y6" s="88"/>
      <c r="Z6" s="89"/>
      <c r="AA6" s="89"/>
      <c r="AB6" s="90"/>
      <c r="AC6" s="91" t="str">
        <f aca="false">IF(ISERROR(AVERAGE(Y6:AB6)),"",ROUNDDOWN(AVERAGE(Y6:AB6),2))</f>
        <v/>
      </c>
      <c r="AD6" s="92" t="str">
        <f aca="false">IF(AC6="","",IF(AC6&gt;=ステップアップ状況一覧設定用!$E$2,"Ｓ",IF(AC6&gt;=ステップアップ状況一覧設定用!$E$3,"Ａ",IF(AC6&gt;=ステップアップ状況一覧設定用!$E$4,"Ｂ",IF(AC6&gt;=ステップアップ状況一覧設定用!$E$5,"Ｃ","D")))))</f>
        <v/>
      </c>
      <c r="AE6" s="87"/>
      <c r="AF6" s="88"/>
      <c r="AG6" s="89"/>
      <c r="AH6" s="89"/>
      <c r="AI6" s="90"/>
      <c r="AJ6" s="91" t="str">
        <f aca="false">IF(ISERROR(AVERAGE(AF6:AI6)),"",ROUNDDOWN(AVERAGE(AF6:AI6),2))</f>
        <v/>
      </c>
      <c r="AK6" s="92" t="str">
        <f aca="false">IF(AJ6="","",IF(AJ6&gt;=ステップアップ状況一覧設定用!$E$2,"Ｓ",IF(AJ6&gt;=ステップアップ状況一覧設定用!$E$3,"Ａ",IF(AJ6&gt;=ステップアップ状況一覧設定用!$E$4,"Ｂ",IF(AJ6&gt;=ステップアップ状況一覧設定用!$E$5,"Ｃ","D")))))</f>
        <v/>
      </c>
      <c r="AL6" s="87"/>
      <c r="AM6" s="88"/>
      <c r="AN6" s="89"/>
      <c r="AO6" s="89"/>
      <c r="AP6" s="90"/>
      <c r="AQ6" s="91" t="str">
        <f aca="false">IF(ISERROR(AVERAGE(AM6:AP6)),"",ROUNDDOWN(AVERAGE(AM6:AP6),2))</f>
        <v/>
      </c>
      <c r="AR6" s="92" t="str">
        <f aca="false">IF(AQ6="","",IF(AQ6&gt;=ステップアップ状況一覧設定用!$E$2,"Ｓ",IF(AQ6&gt;=ステップアップ状況一覧設定用!$E$3,"Ａ",IF(AQ6&gt;=ステップアップ状況一覧設定用!$E$4,"Ｂ",IF(AQ6&gt;=ステップアップ状況一覧設定用!$E$5,"Ｃ","D")))))</f>
        <v/>
      </c>
    </row>
    <row r="7" customFormat="false" ht="18.75" hidden="false" customHeight="true" outlineLevel="0" collapsed="false">
      <c r="A7" s="93"/>
      <c r="B7" s="86"/>
      <c r="C7" s="87"/>
      <c r="D7" s="88"/>
      <c r="E7" s="89"/>
      <c r="F7" s="89"/>
      <c r="G7" s="90"/>
      <c r="H7" s="91" t="str">
        <f aca="false">IF(ISERROR(AVERAGE(D7:G7)),"",ROUNDDOWN(AVERAGE(D7:G7),2))</f>
        <v/>
      </c>
      <c r="I7" s="92" t="str">
        <f aca="false">IF(H7="","",IF(H7&gt;=ステップアップ状況一覧設定用!$E$2,"Ｓ",IF(H7&gt;=ステップアップ状況一覧設定用!$E$3,"Ａ",IF(H7&gt;=ステップアップ状況一覧設定用!$E$4,"Ｂ",IF(H7&gt;=ステップアップ状況一覧設定用!$E$5,"Ｃ","D")))))</f>
        <v/>
      </c>
      <c r="J7" s="87"/>
      <c r="K7" s="88"/>
      <c r="L7" s="89"/>
      <c r="M7" s="89"/>
      <c r="N7" s="90"/>
      <c r="O7" s="91" t="str">
        <f aca="false">IF(ISERROR(AVERAGE(K7:N7)),"",ROUNDDOWN(AVERAGE(K7:N7),2))</f>
        <v/>
      </c>
      <c r="P7" s="92" t="str">
        <f aca="false">IF(O7="","",IF(O7&gt;=ステップアップ状況一覧設定用!$E$2,"Ｓ",IF(O7&gt;=ステップアップ状況一覧設定用!$E$3,"Ａ",IF(O7&gt;=ステップアップ状況一覧設定用!$E$4,"Ｂ",IF(O7&gt;=ステップアップ状況一覧設定用!$E$5,"Ｃ","D")))))</f>
        <v/>
      </c>
      <c r="Q7" s="87"/>
      <c r="R7" s="88"/>
      <c r="S7" s="89"/>
      <c r="T7" s="89"/>
      <c r="U7" s="90"/>
      <c r="V7" s="91" t="str">
        <f aca="false">IF(ISERROR(AVERAGE(R7:U7)),"",ROUNDDOWN(AVERAGE(R7:U7),2))</f>
        <v/>
      </c>
      <c r="W7" s="92" t="str">
        <f aca="false">IF(V7="","",IF(V7&gt;=ステップアップ状況一覧設定用!$E$2,"Ｓ",IF(V7&gt;=ステップアップ状況一覧設定用!$E$3,"Ａ",IF(V7&gt;=ステップアップ状況一覧設定用!$E$4,"Ｂ",IF(V7&gt;=ステップアップ状況一覧設定用!$E$5,"Ｃ","D")))))</f>
        <v/>
      </c>
      <c r="X7" s="87"/>
      <c r="Y7" s="88"/>
      <c r="Z7" s="89"/>
      <c r="AA7" s="89"/>
      <c r="AB7" s="90"/>
      <c r="AC7" s="91" t="str">
        <f aca="false">IF(ISERROR(AVERAGE(Y7:AB7)),"",ROUNDDOWN(AVERAGE(Y7:AB7),2))</f>
        <v/>
      </c>
      <c r="AD7" s="92" t="str">
        <f aca="false">IF(AC7="","",IF(AC7&gt;=ステップアップ状況一覧設定用!$E$2,"Ｓ",IF(AC7&gt;=ステップアップ状況一覧設定用!$E$3,"Ａ",IF(AC7&gt;=ステップアップ状況一覧設定用!$E$4,"Ｂ",IF(AC7&gt;=ステップアップ状況一覧設定用!$E$5,"Ｃ","D")))))</f>
        <v/>
      </c>
      <c r="AE7" s="87"/>
      <c r="AF7" s="88"/>
      <c r="AG7" s="89"/>
      <c r="AH7" s="89"/>
      <c r="AI7" s="90"/>
      <c r="AJ7" s="91" t="str">
        <f aca="false">IF(ISERROR(AVERAGE(AF7:AI7)),"",ROUNDDOWN(AVERAGE(AF7:AI7),2))</f>
        <v/>
      </c>
      <c r="AK7" s="92" t="str">
        <f aca="false">IF(AJ7="","",IF(AJ7&gt;=ステップアップ状況一覧設定用!$E$2,"Ｓ",IF(AJ7&gt;=ステップアップ状況一覧設定用!$E$3,"Ａ",IF(AJ7&gt;=ステップアップ状況一覧設定用!$E$4,"Ｂ",IF(AJ7&gt;=ステップアップ状況一覧設定用!$E$5,"Ｃ","D")))))</f>
        <v/>
      </c>
      <c r="AL7" s="87"/>
      <c r="AM7" s="88"/>
      <c r="AN7" s="89"/>
      <c r="AO7" s="89"/>
      <c r="AP7" s="90"/>
      <c r="AQ7" s="91" t="str">
        <f aca="false">IF(ISERROR(AVERAGE(AM7:AP7)),"",ROUNDDOWN(AVERAGE(AM7:AP7),2))</f>
        <v/>
      </c>
      <c r="AR7" s="92" t="str">
        <f aca="false">IF(AQ7="","",IF(AQ7&gt;=ステップアップ状況一覧設定用!$E$2,"Ｓ",IF(AQ7&gt;=ステップアップ状況一覧設定用!$E$3,"Ａ",IF(AQ7&gt;=ステップアップ状況一覧設定用!$E$4,"Ｂ",IF(AQ7&gt;=ステップアップ状況一覧設定用!$E$5,"Ｃ","D")))))</f>
        <v/>
      </c>
    </row>
    <row r="8" customFormat="false" ht="18.75" hidden="false" customHeight="true" outlineLevel="0" collapsed="false">
      <c r="A8" s="93"/>
      <c r="B8" s="86"/>
      <c r="C8" s="87"/>
      <c r="D8" s="88"/>
      <c r="E8" s="89"/>
      <c r="F8" s="89"/>
      <c r="G8" s="90"/>
      <c r="H8" s="91" t="str">
        <f aca="false">IF(ISERROR(AVERAGE(D8:G8)),"",ROUNDDOWN(AVERAGE(D8:G8),2))</f>
        <v/>
      </c>
      <c r="I8" s="92" t="str">
        <f aca="false">IF(H8="","",IF(H8&gt;=ステップアップ状況一覧設定用!$E$2,"Ｓ",IF(H8&gt;=ステップアップ状況一覧設定用!$E$3,"Ａ",IF(H8&gt;=ステップアップ状況一覧設定用!$E$4,"Ｂ",IF(H8&gt;=ステップアップ状況一覧設定用!$E$5,"Ｃ","D")))))</f>
        <v/>
      </c>
      <c r="J8" s="87"/>
      <c r="K8" s="88"/>
      <c r="L8" s="89"/>
      <c r="M8" s="89"/>
      <c r="N8" s="90"/>
      <c r="O8" s="91" t="str">
        <f aca="false">IF(ISERROR(AVERAGE(K8:N8)),"",ROUNDDOWN(AVERAGE(K8:N8),2))</f>
        <v/>
      </c>
      <c r="P8" s="92" t="str">
        <f aca="false">IF(O8="","",IF(O8&gt;=ステップアップ状況一覧設定用!$E$2,"Ｓ",IF(O8&gt;=ステップアップ状況一覧設定用!$E$3,"Ａ",IF(O8&gt;=ステップアップ状況一覧設定用!$E$4,"Ｂ",IF(O8&gt;=ステップアップ状況一覧設定用!$E$5,"Ｃ","D")))))</f>
        <v/>
      </c>
      <c r="Q8" s="87"/>
      <c r="R8" s="88"/>
      <c r="S8" s="89"/>
      <c r="T8" s="89"/>
      <c r="U8" s="90"/>
      <c r="V8" s="91" t="str">
        <f aca="false">IF(ISERROR(AVERAGE(R8:U8)),"",ROUNDDOWN(AVERAGE(R8:U8),2))</f>
        <v/>
      </c>
      <c r="W8" s="92" t="str">
        <f aca="false">IF(V8="","",IF(V8&gt;=ステップアップ状況一覧設定用!$E$2,"Ｓ",IF(V8&gt;=ステップアップ状況一覧設定用!$E$3,"Ａ",IF(V8&gt;=ステップアップ状況一覧設定用!$E$4,"Ｂ",IF(V8&gt;=ステップアップ状況一覧設定用!$E$5,"Ｃ","D")))))</f>
        <v/>
      </c>
      <c r="X8" s="87"/>
      <c r="Y8" s="88"/>
      <c r="Z8" s="89"/>
      <c r="AA8" s="89"/>
      <c r="AB8" s="90"/>
      <c r="AC8" s="91" t="str">
        <f aca="false">IF(ISERROR(AVERAGE(Y8:AB8)),"",ROUNDDOWN(AVERAGE(Y8:AB8),2))</f>
        <v/>
      </c>
      <c r="AD8" s="92" t="str">
        <f aca="false">IF(AC8="","",IF(AC8&gt;=ステップアップ状況一覧設定用!$E$2,"Ｓ",IF(AC8&gt;=ステップアップ状況一覧設定用!$E$3,"Ａ",IF(AC8&gt;=ステップアップ状況一覧設定用!$E$4,"Ｂ",IF(AC8&gt;=ステップアップ状況一覧設定用!$E$5,"Ｃ","D")))))</f>
        <v/>
      </c>
      <c r="AE8" s="87"/>
      <c r="AF8" s="88"/>
      <c r="AG8" s="89"/>
      <c r="AH8" s="89"/>
      <c r="AI8" s="90"/>
      <c r="AJ8" s="91" t="str">
        <f aca="false">IF(ISERROR(AVERAGE(AF8:AI8)),"",ROUNDDOWN(AVERAGE(AF8:AI8),2))</f>
        <v/>
      </c>
      <c r="AK8" s="92" t="str">
        <f aca="false">IF(AJ8="","",IF(AJ8&gt;=ステップアップ状況一覧設定用!$E$2,"Ｓ",IF(AJ8&gt;=ステップアップ状況一覧設定用!$E$3,"Ａ",IF(AJ8&gt;=ステップアップ状況一覧設定用!$E$4,"Ｂ",IF(AJ8&gt;=ステップアップ状況一覧設定用!$E$5,"Ｃ","D")))))</f>
        <v/>
      </c>
      <c r="AL8" s="87"/>
      <c r="AM8" s="88"/>
      <c r="AN8" s="89"/>
      <c r="AO8" s="89"/>
      <c r="AP8" s="90"/>
      <c r="AQ8" s="91" t="str">
        <f aca="false">IF(ISERROR(AVERAGE(AM8:AP8)),"",ROUNDDOWN(AVERAGE(AM8:AP8),2))</f>
        <v/>
      </c>
      <c r="AR8" s="92" t="str">
        <f aca="false">IF(AQ8="","",IF(AQ8&gt;=ステップアップ状況一覧設定用!$E$2,"Ｓ",IF(AQ8&gt;=ステップアップ状況一覧設定用!$E$3,"Ａ",IF(AQ8&gt;=ステップアップ状況一覧設定用!$E$4,"Ｂ",IF(AQ8&gt;=ステップアップ状況一覧設定用!$E$5,"Ｃ","D")))))</f>
        <v/>
      </c>
    </row>
    <row r="9" customFormat="false" ht="18.75" hidden="false" customHeight="true" outlineLevel="0" collapsed="false">
      <c r="A9" s="93"/>
      <c r="B9" s="86"/>
      <c r="C9" s="87"/>
      <c r="D9" s="88"/>
      <c r="E9" s="89"/>
      <c r="F9" s="89"/>
      <c r="G9" s="90"/>
      <c r="H9" s="91" t="str">
        <f aca="false">IF(ISERROR(AVERAGE(D9:G9)),"",ROUNDDOWN(AVERAGE(D9:G9),2))</f>
        <v/>
      </c>
      <c r="I9" s="92" t="str">
        <f aca="false">IF(H9="","",IF(H9&gt;=ステップアップ状況一覧設定用!$E$2,"Ｓ",IF(H9&gt;=ステップアップ状況一覧設定用!$E$3,"Ａ",IF(H9&gt;=ステップアップ状況一覧設定用!$E$4,"Ｂ",IF(H9&gt;=ステップアップ状況一覧設定用!$E$5,"Ｃ","D")))))</f>
        <v/>
      </c>
      <c r="J9" s="87"/>
      <c r="K9" s="88"/>
      <c r="L9" s="89"/>
      <c r="M9" s="89"/>
      <c r="N9" s="90"/>
      <c r="O9" s="91" t="str">
        <f aca="false">IF(ISERROR(AVERAGE(K9:N9)),"",ROUNDDOWN(AVERAGE(K9:N9),2))</f>
        <v/>
      </c>
      <c r="P9" s="92" t="str">
        <f aca="false">IF(O9="","",IF(O9&gt;=ステップアップ状況一覧設定用!$E$2,"Ｓ",IF(O9&gt;=ステップアップ状況一覧設定用!$E$3,"Ａ",IF(O9&gt;=ステップアップ状況一覧設定用!$E$4,"Ｂ",IF(O9&gt;=ステップアップ状況一覧設定用!$E$5,"Ｃ","D")))))</f>
        <v/>
      </c>
      <c r="Q9" s="87"/>
      <c r="R9" s="88"/>
      <c r="S9" s="89"/>
      <c r="T9" s="89"/>
      <c r="U9" s="90"/>
      <c r="V9" s="91" t="str">
        <f aca="false">IF(ISERROR(AVERAGE(R9:U9)),"",ROUNDDOWN(AVERAGE(R9:U9),2))</f>
        <v/>
      </c>
      <c r="W9" s="92" t="str">
        <f aca="false">IF(V9="","",IF(V9&gt;=ステップアップ状況一覧設定用!$E$2,"Ｓ",IF(V9&gt;=ステップアップ状況一覧設定用!$E$3,"Ａ",IF(V9&gt;=ステップアップ状況一覧設定用!$E$4,"Ｂ",IF(V9&gt;=ステップアップ状況一覧設定用!$E$5,"Ｃ","D")))))</f>
        <v/>
      </c>
      <c r="X9" s="87"/>
      <c r="Y9" s="88"/>
      <c r="Z9" s="89"/>
      <c r="AA9" s="89"/>
      <c r="AB9" s="90"/>
      <c r="AC9" s="91" t="str">
        <f aca="false">IF(ISERROR(AVERAGE(Y9:AB9)),"",ROUNDDOWN(AVERAGE(Y9:AB9),2))</f>
        <v/>
      </c>
      <c r="AD9" s="92" t="str">
        <f aca="false">IF(AC9="","",IF(AC9&gt;=ステップアップ状況一覧設定用!$E$2,"Ｓ",IF(AC9&gt;=ステップアップ状況一覧設定用!$E$3,"Ａ",IF(AC9&gt;=ステップアップ状況一覧設定用!$E$4,"Ｂ",IF(AC9&gt;=ステップアップ状況一覧設定用!$E$5,"Ｃ","D")))))</f>
        <v/>
      </c>
      <c r="AE9" s="87"/>
      <c r="AF9" s="88"/>
      <c r="AG9" s="89"/>
      <c r="AH9" s="89"/>
      <c r="AI9" s="90"/>
      <c r="AJ9" s="91" t="str">
        <f aca="false">IF(ISERROR(AVERAGE(AF9:AI9)),"",ROUNDDOWN(AVERAGE(AF9:AI9),2))</f>
        <v/>
      </c>
      <c r="AK9" s="92" t="str">
        <f aca="false">IF(AJ9="","",IF(AJ9&gt;=ステップアップ状況一覧設定用!$E$2,"Ｓ",IF(AJ9&gt;=ステップアップ状況一覧設定用!$E$3,"Ａ",IF(AJ9&gt;=ステップアップ状況一覧設定用!$E$4,"Ｂ",IF(AJ9&gt;=ステップアップ状況一覧設定用!$E$5,"Ｃ","D")))))</f>
        <v/>
      </c>
      <c r="AL9" s="87"/>
      <c r="AM9" s="88"/>
      <c r="AN9" s="89"/>
      <c r="AO9" s="89"/>
      <c r="AP9" s="90"/>
      <c r="AQ9" s="91" t="str">
        <f aca="false">IF(ISERROR(AVERAGE(AM9:AP9)),"",ROUNDDOWN(AVERAGE(AM9:AP9),2))</f>
        <v/>
      </c>
      <c r="AR9" s="92" t="str">
        <f aca="false">IF(AQ9="","",IF(AQ9&gt;=ステップアップ状況一覧設定用!$E$2,"Ｓ",IF(AQ9&gt;=ステップアップ状況一覧設定用!$E$3,"Ａ",IF(AQ9&gt;=ステップアップ状況一覧設定用!$E$4,"Ｂ",IF(AQ9&gt;=ステップアップ状況一覧設定用!$E$5,"Ｃ","D")))))</f>
        <v/>
      </c>
    </row>
    <row r="10" customFormat="false" ht="18.75" hidden="false" customHeight="true" outlineLevel="0" collapsed="false">
      <c r="A10" s="93"/>
      <c r="B10" s="86"/>
      <c r="C10" s="87"/>
      <c r="D10" s="88"/>
      <c r="E10" s="89"/>
      <c r="F10" s="89"/>
      <c r="G10" s="90"/>
      <c r="H10" s="91" t="str">
        <f aca="false">IF(ISERROR(AVERAGE(D10:G10)),"",ROUNDDOWN(AVERAGE(D10:G10),2))</f>
        <v/>
      </c>
      <c r="I10" s="92" t="str">
        <f aca="false">IF(H10="","",IF(H10&gt;=ステップアップ状況一覧設定用!$E$2,"Ｓ",IF(H10&gt;=ステップアップ状況一覧設定用!$E$3,"Ａ",IF(H10&gt;=ステップアップ状況一覧設定用!$E$4,"Ｂ",IF(H10&gt;=ステップアップ状況一覧設定用!$E$5,"Ｃ","D")))))</f>
        <v/>
      </c>
      <c r="J10" s="87"/>
      <c r="K10" s="88"/>
      <c r="L10" s="89"/>
      <c r="M10" s="89"/>
      <c r="N10" s="90"/>
      <c r="O10" s="91" t="str">
        <f aca="false">IF(ISERROR(AVERAGE(K10:N10)),"",ROUNDDOWN(AVERAGE(K10:N10),2))</f>
        <v/>
      </c>
      <c r="P10" s="92" t="str">
        <f aca="false">IF(O10="","",IF(O10&gt;=ステップアップ状況一覧設定用!$E$2,"Ｓ",IF(O10&gt;=ステップアップ状況一覧設定用!$E$3,"Ａ",IF(O10&gt;=ステップアップ状況一覧設定用!$E$4,"Ｂ",IF(O10&gt;=ステップアップ状況一覧設定用!$E$5,"Ｃ","D")))))</f>
        <v/>
      </c>
      <c r="Q10" s="87"/>
      <c r="R10" s="88"/>
      <c r="S10" s="89"/>
      <c r="T10" s="89"/>
      <c r="U10" s="90"/>
      <c r="V10" s="91" t="str">
        <f aca="false">IF(ISERROR(AVERAGE(R10:U10)),"",ROUNDDOWN(AVERAGE(R10:U10),2))</f>
        <v/>
      </c>
      <c r="W10" s="92" t="str">
        <f aca="false">IF(V10="","",IF(V10&gt;=ステップアップ状況一覧設定用!$E$2,"Ｓ",IF(V10&gt;=ステップアップ状況一覧設定用!$E$3,"Ａ",IF(V10&gt;=ステップアップ状況一覧設定用!$E$4,"Ｂ",IF(V10&gt;=ステップアップ状況一覧設定用!$E$5,"Ｃ","D")))))</f>
        <v/>
      </c>
      <c r="X10" s="87"/>
      <c r="Y10" s="88"/>
      <c r="Z10" s="89"/>
      <c r="AA10" s="89"/>
      <c r="AB10" s="90"/>
      <c r="AC10" s="91" t="str">
        <f aca="false">IF(ISERROR(AVERAGE(Y10:AB10)),"",ROUNDDOWN(AVERAGE(Y10:AB10),2))</f>
        <v/>
      </c>
      <c r="AD10" s="92" t="str">
        <f aca="false">IF(AC10="","",IF(AC10&gt;=ステップアップ状況一覧設定用!$E$2,"Ｓ",IF(AC10&gt;=ステップアップ状況一覧設定用!$E$3,"Ａ",IF(AC10&gt;=ステップアップ状況一覧設定用!$E$4,"Ｂ",IF(AC10&gt;=ステップアップ状況一覧設定用!$E$5,"Ｃ","D")))))</f>
        <v/>
      </c>
      <c r="AE10" s="87"/>
      <c r="AF10" s="88"/>
      <c r="AG10" s="89"/>
      <c r="AH10" s="89"/>
      <c r="AI10" s="90"/>
      <c r="AJ10" s="91" t="str">
        <f aca="false">IF(ISERROR(AVERAGE(AF10:AI10)),"",ROUNDDOWN(AVERAGE(AF10:AI10),2))</f>
        <v/>
      </c>
      <c r="AK10" s="92" t="str">
        <f aca="false">IF(AJ10="","",IF(AJ10&gt;=ステップアップ状況一覧設定用!$E$2,"Ｓ",IF(AJ10&gt;=ステップアップ状況一覧設定用!$E$3,"Ａ",IF(AJ10&gt;=ステップアップ状況一覧設定用!$E$4,"Ｂ",IF(AJ10&gt;=ステップアップ状況一覧設定用!$E$5,"Ｃ","D")))))</f>
        <v/>
      </c>
      <c r="AL10" s="87"/>
      <c r="AM10" s="88"/>
      <c r="AN10" s="89"/>
      <c r="AO10" s="89"/>
      <c r="AP10" s="90"/>
      <c r="AQ10" s="91" t="str">
        <f aca="false">IF(ISERROR(AVERAGE(AM10:AP10)),"",ROUNDDOWN(AVERAGE(AM10:AP10),2))</f>
        <v/>
      </c>
      <c r="AR10" s="92" t="str">
        <f aca="false">IF(AQ10="","",IF(AQ10&gt;=ステップアップ状況一覧設定用!$E$2,"Ｓ",IF(AQ10&gt;=ステップアップ状況一覧設定用!$E$3,"Ａ",IF(AQ10&gt;=ステップアップ状況一覧設定用!$E$4,"Ｂ",IF(AQ10&gt;=ステップアップ状況一覧設定用!$E$5,"Ｃ","D")))))</f>
        <v/>
      </c>
    </row>
    <row r="11" customFormat="false" ht="18.75" hidden="false" customHeight="true" outlineLevel="0" collapsed="false">
      <c r="A11" s="93"/>
      <c r="B11" s="86"/>
      <c r="C11" s="87"/>
      <c r="D11" s="88"/>
      <c r="E11" s="89"/>
      <c r="F11" s="89"/>
      <c r="G11" s="90"/>
      <c r="H11" s="91" t="str">
        <f aca="false">IF(ISERROR(AVERAGE(D11:G11)),"",ROUNDDOWN(AVERAGE(D11:G11),2))</f>
        <v/>
      </c>
      <c r="I11" s="92" t="str">
        <f aca="false">IF(H11="","",IF(H11&gt;=ステップアップ状況一覧設定用!$E$2,"Ｓ",IF(H11&gt;=ステップアップ状況一覧設定用!$E$3,"Ａ",IF(H11&gt;=ステップアップ状況一覧設定用!$E$4,"Ｂ",IF(H11&gt;=ステップアップ状況一覧設定用!$E$5,"Ｃ","D")))))</f>
        <v/>
      </c>
      <c r="J11" s="87"/>
      <c r="K11" s="88"/>
      <c r="L11" s="89"/>
      <c r="M11" s="89"/>
      <c r="N11" s="90"/>
      <c r="O11" s="91" t="str">
        <f aca="false">IF(ISERROR(AVERAGE(K11:N11)),"",ROUNDDOWN(AVERAGE(K11:N11),2))</f>
        <v/>
      </c>
      <c r="P11" s="92" t="str">
        <f aca="false">IF(O11="","",IF(O11&gt;=ステップアップ状況一覧設定用!$E$2,"Ｓ",IF(O11&gt;=ステップアップ状況一覧設定用!$E$3,"Ａ",IF(O11&gt;=ステップアップ状況一覧設定用!$E$4,"Ｂ",IF(O11&gt;=ステップアップ状況一覧設定用!$E$5,"Ｃ","D")))))</f>
        <v/>
      </c>
      <c r="Q11" s="87"/>
      <c r="R11" s="88"/>
      <c r="S11" s="89"/>
      <c r="T11" s="89"/>
      <c r="U11" s="90"/>
      <c r="V11" s="91" t="str">
        <f aca="false">IF(ISERROR(AVERAGE(R11:U11)),"",ROUNDDOWN(AVERAGE(R11:U11),2))</f>
        <v/>
      </c>
      <c r="W11" s="92" t="str">
        <f aca="false">IF(V11="","",IF(V11&gt;=ステップアップ状況一覧設定用!$E$2,"Ｓ",IF(V11&gt;=ステップアップ状況一覧設定用!$E$3,"Ａ",IF(V11&gt;=ステップアップ状況一覧設定用!$E$4,"Ｂ",IF(V11&gt;=ステップアップ状況一覧設定用!$E$5,"Ｃ","D")))))</f>
        <v/>
      </c>
      <c r="X11" s="87"/>
      <c r="Y11" s="88"/>
      <c r="Z11" s="89"/>
      <c r="AA11" s="89"/>
      <c r="AB11" s="90"/>
      <c r="AC11" s="91" t="str">
        <f aca="false">IF(ISERROR(AVERAGE(Y11:AB11)),"",ROUNDDOWN(AVERAGE(Y11:AB11),2))</f>
        <v/>
      </c>
      <c r="AD11" s="92" t="str">
        <f aca="false">IF(AC11="","",IF(AC11&gt;=ステップアップ状況一覧設定用!$E$2,"Ｓ",IF(AC11&gt;=ステップアップ状況一覧設定用!$E$3,"Ａ",IF(AC11&gt;=ステップアップ状況一覧設定用!$E$4,"Ｂ",IF(AC11&gt;=ステップアップ状況一覧設定用!$E$5,"Ｃ","D")))))</f>
        <v/>
      </c>
      <c r="AE11" s="87"/>
      <c r="AF11" s="88"/>
      <c r="AG11" s="89"/>
      <c r="AH11" s="89"/>
      <c r="AI11" s="90"/>
      <c r="AJ11" s="91" t="str">
        <f aca="false">IF(ISERROR(AVERAGE(AF11:AI11)),"",ROUNDDOWN(AVERAGE(AF11:AI11),2))</f>
        <v/>
      </c>
      <c r="AK11" s="92" t="str">
        <f aca="false">IF(AJ11="","",IF(AJ11&gt;=ステップアップ状況一覧設定用!$E$2,"Ｓ",IF(AJ11&gt;=ステップアップ状況一覧設定用!$E$3,"Ａ",IF(AJ11&gt;=ステップアップ状況一覧設定用!$E$4,"Ｂ",IF(AJ11&gt;=ステップアップ状況一覧設定用!$E$5,"Ｃ","D")))))</f>
        <v/>
      </c>
      <c r="AL11" s="87"/>
      <c r="AM11" s="88"/>
      <c r="AN11" s="89"/>
      <c r="AO11" s="89"/>
      <c r="AP11" s="90"/>
      <c r="AQ11" s="91" t="str">
        <f aca="false">IF(ISERROR(AVERAGE(AM11:AP11)),"",ROUNDDOWN(AVERAGE(AM11:AP11),2))</f>
        <v/>
      </c>
      <c r="AR11" s="92" t="str">
        <f aca="false">IF(AQ11="","",IF(AQ11&gt;=ステップアップ状況一覧設定用!$E$2,"Ｓ",IF(AQ11&gt;=ステップアップ状況一覧設定用!$E$3,"Ａ",IF(AQ11&gt;=ステップアップ状況一覧設定用!$E$4,"Ｂ",IF(AQ11&gt;=ステップアップ状況一覧設定用!$E$5,"Ｃ","D")))))</f>
        <v/>
      </c>
    </row>
    <row r="12" customFormat="false" ht="18.75" hidden="false" customHeight="true" outlineLevel="0" collapsed="false">
      <c r="A12" s="93"/>
      <c r="B12" s="86"/>
      <c r="C12" s="87"/>
      <c r="D12" s="88"/>
      <c r="E12" s="89"/>
      <c r="F12" s="89"/>
      <c r="G12" s="90"/>
      <c r="H12" s="91" t="str">
        <f aca="false">IF(ISERROR(AVERAGE(D12:G12)),"",ROUNDDOWN(AVERAGE(D12:G12),2))</f>
        <v/>
      </c>
      <c r="I12" s="92" t="str">
        <f aca="false">IF(H12="","",IF(H12&gt;=ステップアップ状況一覧設定用!$E$2,"Ｓ",IF(H12&gt;=ステップアップ状況一覧設定用!$E$3,"Ａ",IF(H12&gt;=ステップアップ状況一覧設定用!$E$4,"Ｂ",IF(H12&gt;=ステップアップ状況一覧設定用!$E$5,"Ｃ","D")))))</f>
        <v/>
      </c>
      <c r="J12" s="87"/>
      <c r="K12" s="88"/>
      <c r="L12" s="89"/>
      <c r="M12" s="89"/>
      <c r="N12" s="90"/>
      <c r="O12" s="91" t="str">
        <f aca="false">IF(ISERROR(AVERAGE(K12:N12)),"",ROUNDDOWN(AVERAGE(K12:N12),2))</f>
        <v/>
      </c>
      <c r="P12" s="92" t="str">
        <f aca="false">IF(O12="","",IF(O12&gt;=ステップアップ状況一覧設定用!$E$2,"Ｓ",IF(O12&gt;=ステップアップ状況一覧設定用!$E$3,"Ａ",IF(O12&gt;=ステップアップ状況一覧設定用!$E$4,"Ｂ",IF(O12&gt;=ステップアップ状況一覧設定用!$E$5,"Ｃ","D")))))</f>
        <v/>
      </c>
      <c r="Q12" s="87"/>
      <c r="R12" s="88"/>
      <c r="S12" s="89"/>
      <c r="T12" s="89"/>
      <c r="U12" s="90"/>
      <c r="V12" s="91" t="str">
        <f aca="false">IF(ISERROR(AVERAGE(R12:U12)),"",ROUNDDOWN(AVERAGE(R12:U12),2))</f>
        <v/>
      </c>
      <c r="W12" s="92" t="str">
        <f aca="false">IF(V12="","",IF(V12&gt;=ステップアップ状況一覧設定用!$E$2,"Ｓ",IF(V12&gt;=ステップアップ状況一覧設定用!$E$3,"Ａ",IF(V12&gt;=ステップアップ状況一覧設定用!$E$4,"Ｂ",IF(V12&gt;=ステップアップ状況一覧設定用!$E$5,"Ｃ","D")))))</f>
        <v/>
      </c>
      <c r="X12" s="87"/>
      <c r="Y12" s="88"/>
      <c r="Z12" s="89"/>
      <c r="AA12" s="89"/>
      <c r="AB12" s="90"/>
      <c r="AC12" s="91" t="str">
        <f aca="false">IF(ISERROR(AVERAGE(Y12:AB12)),"",ROUNDDOWN(AVERAGE(Y12:AB12),2))</f>
        <v/>
      </c>
      <c r="AD12" s="92" t="str">
        <f aca="false">IF(AC12="","",IF(AC12&gt;=ステップアップ状況一覧設定用!$E$2,"Ｓ",IF(AC12&gt;=ステップアップ状況一覧設定用!$E$3,"Ａ",IF(AC12&gt;=ステップアップ状況一覧設定用!$E$4,"Ｂ",IF(AC12&gt;=ステップアップ状況一覧設定用!$E$5,"Ｃ","D")))))</f>
        <v/>
      </c>
      <c r="AE12" s="87"/>
      <c r="AF12" s="88"/>
      <c r="AG12" s="89"/>
      <c r="AH12" s="89"/>
      <c r="AI12" s="90"/>
      <c r="AJ12" s="91" t="str">
        <f aca="false">IF(ISERROR(AVERAGE(AF12:AI12)),"",ROUNDDOWN(AVERAGE(AF12:AI12),2))</f>
        <v/>
      </c>
      <c r="AK12" s="92" t="str">
        <f aca="false">IF(AJ12="","",IF(AJ12&gt;=ステップアップ状況一覧設定用!$E$2,"Ｓ",IF(AJ12&gt;=ステップアップ状況一覧設定用!$E$3,"Ａ",IF(AJ12&gt;=ステップアップ状況一覧設定用!$E$4,"Ｂ",IF(AJ12&gt;=ステップアップ状況一覧設定用!$E$5,"Ｃ","D")))))</f>
        <v/>
      </c>
      <c r="AL12" s="87"/>
      <c r="AM12" s="88"/>
      <c r="AN12" s="89"/>
      <c r="AO12" s="89"/>
      <c r="AP12" s="90"/>
      <c r="AQ12" s="91" t="str">
        <f aca="false">IF(ISERROR(AVERAGE(AM12:AP12)),"",ROUNDDOWN(AVERAGE(AM12:AP12),2))</f>
        <v/>
      </c>
      <c r="AR12" s="92" t="str">
        <f aca="false">IF(AQ12="","",IF(AQ12&gt;=ステップアップ状況一覧設定用!$E$2,"Ｓ",IF(AQ12&gt;=ステップアップ状況一覧設定用!$E$3,"Ａ",IF(AQ12&gt;=ステップアップ状況一覧設定用!$E$4,"Ｂ",IF(AQ12&gt;=ステップアップ状況一覧設定用!$E$5,"Ｃ","D")))))</f>
        <v/>
      </c>
    </row>
    <row r="13" customFormat="false" ht="18.75" hidden="false" customHeight="true" outlineLevel="0" collapsed="false">
      <c r="A13" s="93"/>
      <c r="B13" s="86"/>
      <c r="C13" s="87"/>
      <c r="D13" s="88"/>
      <c r="E13" s="89"/>
      <c r="F13" s="89"/>
      <c r="G13" s="90"/>
      <c r="H13" s="91" t="str">
        <f aca="false">IF(ISERROR(AVERAGE(D13:G13)),"",ROUNDDOWN(AVERAGE(D13:G13),2))</f>
        <v/>
      </c>
      <c r="I13" s="92" t="str">
        <f aca="false">IF(H13="","",IF(H13&gt;=ステップアップ状況一覧設定用!$E$2,"Ｓ",IF(H13&gt;=ステップアップ状況一覧設定用!$E$3,"Ａ",IF(H13&gt;=ステップアップ状況一覧設定用!$E$4,"Ｂ",IF(H13&gt;=ステップアップ状況一覧設定用!$E$5,"Ｃ","D")))))</f>
        <v/>
      </c>
      <c r="J13" s="87"/>
      <c r="K13" s="88"/>
      <c r="L13" s="89"/>
      <c r="M13" s="89"/>
      <c r="N13" s="90"/>
      <c r="O13" s="91" t="str">
        <f aca="false">IF(ISERROR(AVERAGE(K13:N13)),"",ROUNDDOWN(AVERAGE(K13:N13),2))</f>
        <v/>
      </c>
      <c r="P13" s="92" t="str">
        <f aca="false">IF(O13="","",IF(O13&gt;=ステップアップ状況一覧設定用!$E$2,"Ｓ",IF(O13&gt;=ステップアップ状況一覧設定用!$E$3,"Ａ",IF(O13&gt;=ステップアップ状況一覧設定用!$E$4,"Ｂ",IF(O13&gt;=ステップアップ状況一覧設定用!$E$5,"Ｃ","D")))))</f>
        <v/>
      </c>
      <c r="Q13" s="87"/>
      <c r="R13" s="88"/>
      <c r="S13" s="89"/>
      <c r="T13" s="89"/>
      <c r="U13" s="90"/>
      <c r="V13" s="91" t="str">
        <f aca="false">IF(ISERROR(AVERAGE(R13:U13)),"",ROUNDDOWN(AVERAGE(R13:U13),2))</f>
        <v/>
      </c>
      <c r="W13" s="92" t="str">
        <f aca="false">IF(V13="","",IF(V13&gt;=ステップアップ状況一覧設定用!$E$2,"Ｓ",IF(V13&gt;=ステップアップ状況一覧設定用!$E$3,"Ａ",IF(V13&gt;=ステップアップ状況一覧設定用!$E$4,"Ｂ",IF(V13&gt;=ステップアップ状況一覧設定用!$E$5,"Ｃ","D")))))</f>
        <v/>
      </c>
      <c r="X13" s="87"/>
      <c r="Y13" s="88"/>
      <c r="Z13" s="89"/>
      <c r="AA13" s="89"/>
      <c r="AB13" s="90"/>
      <c r="AC13" s="91" t="str">
        <f aca="false">IF(ISERROR(AVERAGE(Y13:AB13)),"",ROUNDDOWN(AVERAGE(Y13:AB13),2))</f>
        <v/>
      </c>
      <c r="AD13" s="92" t="str">
        <f aca="false">IF(AC13="","",IF(AC13&gt;=ステップアップ状況一覧設定用!$E$2,"Ｓ",IF(AC13&gt;=ステップアップ状況一覧設定用!$E$3,"Ａ",IF(AC13&gt;=ステップアップ状況一覧設定用!$E$4,"Ｂ",IF(AC13&gt;=ステップアップ状況一覧設定用!$E$5,"Ｃ","D")))))</f>
        <v/>
      </c>
      <c r="AE13" s="87"/>
      <c r="AF13" s="88"/>
      <c r="AG13" s="89"/>
      <c r="AH13" s="89"/>
      <c r="AI13" s="90"/>
      <c r="AJ13" s="91" t="str">
        <f aca="false">IF(ISERROR(AVERAGE(AF13:AI13)),"",ROUNDDOWN(AVERAGE(AF13:AI13),2))</f>
        <v/>
      </c>
      <c r="AK13" s="92" t="str">
        <f aca="false">IF(AJ13="","",IF(AJ13&gt;=ステップアップ状況一覧設定用!$E$2,"Ｓ",IF(AJ13&gt;=ステップアップ状況一覧設定用!$E$3,"Ａ",IF(AJ13&gt;=ステップアップ状況一覧設定用!$E$4,"Ｂ",IF(AJ13&gt;=ステップアップ状況一覧設定用!$E$5,"Ｃ","D")))))</f>
        <v/>
      </c>
      <c r="AL13" s="87"/>
      <c r="AM13" s="88"/>
      <c r="AN13" s="89"/>
      <c r="AO13" s="89"/>
      <c r="AP13" s="90"/>
      <c r="AQ13" s="91" t="str">
        <f aca="false">IF(ISERROR(AVERAGE(AM13:AP13)),"",ROUNDDOWN(AVERAGE(AM13:AP13),2))</f>
        <v/>
      </c>
      <c r="AR13" s="92" t="str">
        <f aca="false">IF(AQ13="","",IF(AQ13&gt;=ステップアップ状況一覧設定用!$E$2,"Ｓ",IF(AQ13&gt;=ステップアップ状況一覧設定用!$E$3,"Ａ",IF(AQ13&gt;=ステップアップ状況一覧設定用!$E$4,"Ｂ",IF(AQ13&gt;=ステップアップ状況一覧設定用!$E$5,"Ｃ","D")))))</f>
        <v/>
      </c>
    </row>
    <row r="14" customFormat="false" ht="18.75" hidden="false" customHeight="true" outlineLevel="0" collapsed="false">
      <c r="A14" s="93"/>
      <c r="B14" s="86"/>
      <c r="C14" s="87"/>
      <c r="D14" s="88"/>
      <c r="E14" s="89"/>
      <c r="F14" s="89"/>
      <c r="G14" s="90"/>
      <c r="H14" s="91" t="str">
        <f aca="false">IF(ISERROR(AVERAGE(D14:G14)),"",ROUNDDOWN(AVERAGE(D14:G14),2))</f>
        <v/>
      </c>
      <c r="I14" s="92" t="str">
        <f aca="false">IF(H14="","",IF(H14&gt;=ステップアップ状況一覧設定用!$E$2,"Ｓ",IF(H14&gt;=ステップアップ状況一覧設定用!$E$3,"Ａ",IF(H14&gt;=ステップアップ状況一覧設定用!$E$4,"Ｂ",IF(H14&gt;=ステップアップ状況一覧設定用!$E$5,"Ｃ","D")))))</f>
        <v/>
      </c>
      <c r="J14" s="87"/>
      <c r="K14" s="88"/>
      <c r="L14" s="89"/>
      <c r="M14" s="89"/>
      <c r="N14" s="90"/>
      <c r="O14" s="91" t="str">
        <f aca="false">IF(ISERROR(AVERAGE(K14:N14)),"",ROUNDDOWN(AVERAGE(K14:N14),2))</f>
        <v/>
      </c>
      <c r="P14" s="92" t="str">
        <f aca="false">IF(O14="","",IF(O14&gt;=ステップアップ状況一覧設定用!$E$2,"Ｓ",IF(O14&gt;=ステップアップ状況一覧設定用!$E$3,"Ａ",IF(O14&gt;=ステップアップ状況一覧設定用!$E$4,"Ｂ",IF(O14&gt;=ステップアップ状況一覧設定用!$E$5,"Ｃ","D")))))</f>
        <v/>
      </c>
      <c r="Q14" s="87"/>
      <c r="R14" s="88"/>
      <c r="S14" s="89"/>
      <c r="T14" s="89"/>
      <c r="U14" s="90"/>
      <c r="V14" s="91" t="str">
        <f aca="false">IF(ISERROR(AVERAGE(R14:U14)),"",ROUNDDOWN(AVERAGE(R14:U14),2))</f>
        <v/>
      </c>
      <c r="W14" s="92" t="str">
        <f aca="false">IF(V14="","",IF(V14&gt;=ステップアップ状況一覧設定用!$E$2,"Ｓ",IF(V14&gt;=ステップアップ状況一覧設定用!$E$3,"Ａ",IF(V14&gt;=ステップアップ状況一覧設定用!$E$4,"Ｂ",IF(V14&gt;=ステップアップ状況一覧設定用!$E$5,"Ｃ","D")))))</f>
        <v/>
      </c>
      <c r="X14" s="87"/>
      <c r="Y14" s="88"/>
      <c r="Z14" s="89"/>
      <c r="AA14" s="89"/>
      <c r="AB14" s="90"/>
      <c r="AC14" s="91" t="str">
        <f aca="false">IF(ISERROR(AVERAGE(Y14:AB14)),"",ROUNDDOWN(AVERAGE(Y14:AB14),2))</f>
        <v/>
      </c>
      <c r="AD14" s="92" t="str">
        <f aca="false">IF(AC14="","",IF(AC14&gt;=ステップアップ状況一覧設定用!$E$2,"Ｓ",IF(AC14&gt;=ステップアップ状況一覧設定用!$E$3,"Ａ",IF(AC14&gt;=ステップアップ状況一覧設定用!$E$4,"Ｂ",IF(AC14&gt;=ステップアップ状況一覧設定用!$E$5,"Ｃ","D")))))</f>
        <v/>
      </c>
      <c r="AE14" s="87"/>
      <c r="AF14" s="88"/>
      <c r="AG14" s="89"/>
      <c r="AH14" s="89"/>
      <c r="AI14" s="90"/>
      <c r="AJ14" s="91" t="str">
        <f aca="false">IF(ISERROR(AVERAGE(AF14:AI14)),"",ROUNDDOWN(AVERAGE(AF14:AI14),2))</f>
        <v/>
      </c>
      <c r="AK14" s="92" t="str">
        <f aca="false">IF(AJ14="","",IF(AJ14&gt;=ステップアップ状況一覧設定用!$E$2,"Ｓ",IF(AJ14&gt;=ステップアップ状況一覧設定用!$E$3,"Ａ",IF(AJ14&gt;=ステップアップ状況一覧設定用!$E$4,"Ｂ",IF(AJ14&gt;=ステップアップ状況一覧設定用!$E$5,"Ｃ","D")))))</f>
        <v/>
      </c>
      <c r="AL14" s="87"/>
      <c r="AM14" s="88"/>
      <c r="AN14" s="89"/>
      <c r="AO14" s="89"/>
      <c r="AP14" s="90"/>
      <c r="AQ14" s="91" t="str">
        <f aca="false">IF(ISERROR(AVERAGE(AM14:AP14)),"",ROUNDDOWN(AVERAGE(AM14:AP14),2))</f>
        <v/>
      </c>
      <c r="AR14" s="92" t="str">
        <f aca="false">IF(AQ14="","",IF(AQ14&gt;=ステップアップ状況一覧設定用!$E$2,"Ｓ",IF(AQ14&gt;=ステップアップ状況一覧設定用!$E$3,"Ａ",IF(AQ14&gt;=ステップアップ状況一覧設定用!$E$4,"Ｂ",IF(AQ14&gt;=ステップアップ状況一覧設定用!$E$5,"Ｃ","D")))))</f>
        <v/>
      </c>
    </row>
    <row r="15" customFormat="false" ht="18.75" hidden="false" customHeight="true" outlineLevel="0" collapsed="false">
      <c r="A15" s="93"/>
      <c r="B15" s="86"/>
      <c r="C15" s="87"/>
      <c r="D15" s="88"/>
      <c r="E15" s="89"/>
      <c r="F15" s="89"/>
      <c r="G15" s="90"/>
      <c r="H15" s="91" t="str">
        <f aca="false">IF(ISERROR(AVERAGE(D15:G15)),"",ROUNDDOWN(AVERAGE(D15:G15),2))</f>
        <v/>
      </c>
      <c r="I15" s="92" t="str">
        <f aca="false">IF(H15="","",IF(H15&gt;=ステップアップ状況一覧設定用!$E$2,"Ｓ",IF(H15&gt;=ステップアップ状況一覧設定用!$E$3,"Ａ",IF(H15&gt;=ステップアップ状況一覧設定用!$E$4,"Ｂ",IF(H15&gt;=ステップアップ状況一覧設定用!$E$5,"Ｃ","D")))))</f>
        <v/>
      </c>
      <c r="J15" s="87"/>
      <c r="K15" s="88"/>
      <c r="L15" s="89"/>
      <c r="M15" s="89"/>
      <c r="N15" s="90"/>
      <c r="O15" s="91" t="str">
        <f aca="false">IF(ISERROR(AVERAGE(K15:N15)),"",ROUNDDOWN(AVERAGE(K15:N15),2))</f>
        <v/>
      </c>
      <c r="P15" s="92" t="str">
        <f aca="false">IF(O15="","",IF(O15&gt;=ステップアップ状況一覧設定用!$E$2,"Ｓ",IF(O15&gt;=ステップアップ状況一覧設定用!$E$3,"Ａ",IF(O15&gt;=ステップアップ状況一覧設定用!$E$4,"Ｂ",IF(O15&gt;=ステップアップ状況一覧設定用!$E$5,"Ｃ","D")))))</f>
        <v/>
      </c>
      <c r="Q15" s="87"/>
      <c r="R15" s="88"/>
      <c r="S15" s="89"/>
      <c r="T15" s="89"/>
      <c r="U15" s="90"/>
      <c r="V15" s="91" t="str">
        <f aca="false">IF(ISERROR(AVERAGE(R15:U15)),"",ROUNDDOWN(AVERAGE(R15:U15),2))</f>
        <v/>
      </c>
      <c r="W15" s="92" t="str">
        <f aca="false">IF(V15="","",IF(V15&gt;=ステップアップ状況一覧設定用!$E$2,"Ｓ",IF(V15&gt;=ステップアップ状況一覧設定用!$E$3,"Ａ",IF(V15&gt;=ステップアップ状況一覧設定用!$E$4,"Ｂ",IF(V15&gt;=ステップアップ状況一覧設定用!$E$5,"Ｃ","D")))))</f>
        <v/>
      </c>
      <c r="X15" s="87"/>
      <c r="Y15" s="88"/>
      <c r="Z15" s="89"/>
      <c r="AA15" s="89"/>
      <c r="AB15" s="90"/>
      <c r="AC15" s="91" t="str">
        <f aca="false">IF(ISERROR(AVERAGE(Y15:AB15)),"",ROUNDDOWN(AVERAGE(Y15:AB15),2))</f>
        <v/>
      </c>
      <c r="AD15" s="92" t="str">
        <f aca="false">IF(AC15="","",IF(AC15&gt;=ステップアップ状況一覧設定用!$E$2,"Ｓ",IF(AC15&gt;=ステップアップ状況一覧設定用!$E$3,"Ａ",IF(AC15&gt;=ステップアップ状況一覧設定用!$E$4,"Ｂ",IF(AC15&gt;=ステップアップ状況一覧設定用!$E$5,"Ｃ","D")))))</f>
        <v/>
      </c>
      <c r="AE15" s="87"/>
      <c r="AF15" s="88"/>
      <c r="AG15" s="89"/>
      <c r="AH15" s="89"/>
      <c r="AI15" s="90"/>
      <c r="AJ15" s="91" t="str">
        <f aca="false">IF(ISERROR(AVERAGE(AF15:AI15)),"",ROUNDDOWN(AVERAGE(AF15:AI15),2))</f>
        <v/>
      </c>
      <c r="AK15" s="92" t="str">
        <f aca="false">IF(AJ15="","",IF(AJ15&gt;=ステップアップ状況一覧設定用!$E$2,"Ｓ",IF(AJ15&gt;=ステップアップ状況一覧設定用!$E$3,"Ａ",IF(AJ15&gt;=ステップアップ状況一覧設定用!$E$4,"Ｂ",IF(AJ15&gt;=ステップアップ状況一覧設定用!$E$5,"Ｃ","D")))))</f>
        <v/>
      </c>
      <c r="AL15" s="87"/>
      <c r="AM15" s="88"/>
      <c r="AN15" s="89"/>
      <c r="AO15" s="89"/>
      <c r="AP15" s="90"/>
      <c r="AQ15" s="91" t="str">
        <f aca="false">IF(ISERROR(AVERAGE(AM15:AP15)),"",ROUNDDOWN(AVERAGE(AM15:AP15),2))</f>
        <v/>
      </c>
      <c r="AR15" s="92" t="str">
        <f aca="false">IF(AQ15="","",IF(AQ15&gt;=ステップアップ状況一覧設定用!$E$2,"Ｓ",IF(AQ15&gt;=ステップアップ状況一覧設定用!$E$3,"Ａ",IF(AQ15&gt;=ステップアップ状況一覧設定用!$E$4,"Ｂ",IF(AQ15&gt;=ステップアップ状況一覧設定用!$E$5,"Ｃ","D")))))</f>
        <v/>
      </c>
    </row>
    <row r="16" customFormat="false" ht="18.75" hidden="false" customHeight="true" outlineLevel="0" collapsed="false">
      <c r="A16" s="93"/>
      <c r="B16" s="86"/>
      <c r="C16" s="87"/>
      <c r="D16" s="88"/>
      <c r="E16" s="89"/>
      <c r="F16" s="89"/>
      <c r="G16" s="90"/>
      <c r="H16" s="91" t="str">
        <f aca="false">IF(ISERROR(AVERAGE(D16:G16)),"",ROUNDDOWN(AVERAGE(D16:G16),2))</f>
        <v/>
      </c>
      <c r="I16" s="92" t="str">
        <f aca="false">IF(H16="","",IF(H16&gt;=ステップアップ状況一覧設定用!$E$2,"Ｓ",IF(H16&gt;=ステップアップ状況一覧設定用!$E$3,"Ａ",IF(H16&gt;=ステップアップ状況一覧設定用!$E$4,"Ｂ",IF(H16&gt;=ステップアップ状況一覧設定用!$E$5,"Ｃ","D")))))</f>
        <v/>
      </c>
      <c r="J16" s="87"/>
      <c r="K16" s="88"/>
      <c r="L16" s="89"/>
      <c r="M16" s="89"/>
      <c r="N16" s="90"/>
      <c r="O16" s="91" t="str">
        <f aca="false">IF(ISERROR(AVERAGE(K16:N16)),"",ROUNDDOWN(AVERAGE(K16:N16),2))</f>
        <v/>
      </c>
      <c r="P16" s="92" t="str">
        <f aca="false">IF(O16="","",IF(O16&gt;=ステップアップ状況一覧設定用!$E$2,"Ｓ",IF(O16&gt;=ステップアップ状況一覧設定用!$E$3,"Ａ",IF(O16&gt;=ステップアップ状況一覧設定用!$E$4,"Ｂ",IF(O16&gt;=ステップアップ状況一覧設定用!$E$5,"Ｃ","D")))))</f>
        <v/>
      </c>
      <c r="Q16" s="87"/>
      <c r="R16" s="88"/>
      <c r="S16" s="89"/>
      <c r="T16" s="89"/>
      <c r="U16" s="90"/>
      <c r="V16" s="91" t="str">
        <f aca="false">IF(ISERROR(AVERAGE(R16:U16)),"",ROUNDDOWN(AVERAGE(R16:U16),2))</f>
        <v/>
      </c>
      <c r="W16" s="92" t="str">
        <f aca="false">IF(V16="","",IF(V16&gt;=ステップアップ状況一覧設定用!$E$2,"Ｓ",IF(V16&gt;=ステップアップ状況一覧設定用!$E$3,"Ａ",IF(V16&gt;=ステップアップ状況一覧設定用!$E$4,"Ｂ",IF(V16&gt;=ステップアップ状況一覧設定用!$E$5,"Ｃ","D")))))</f>
        <v/>
      </c>
      <c r="X16" s="87"/>
      <c r="Y16" s="88"/>
      <c r="Z16" s="89"/>
      <c r="AA16" s="89"/>
      <c r="AB16" s="90"/>
      <c r="AC16" s="91" t="str">
        <f aca="false">IF(ISERROR(AVERAGE(Y16:AB16)),"",ROUNDDOWN(AVERAGE(Y16:AB16),2))</f>
        <v/>
      </c>
      <c r="AD16" s="92" t="str">
        <f aca="false">IF(AC16="","",IF(AC16&gt;=ステップアップ状況一覧設定用!$E$2,"Ｓ",IF(AC16&gt;=ステップアップ状況一覧設定用!$E$3,"Ａ",IF(AC16&gt;=ステップアップ状況一覧設定用!$E$4,"Ｂ",IF(AC16&gt;=ステップアップ状況一覧設定用!$E$5,"Ｃ","D")))))</f>
        <v/>
      </c>
      <c r="AE16" s="87"/>
      <c r="AF16" s="88"/>
      <c r="AG16" s="89"/>
      <c r="AH16" s="89"/>
      <c r="AI16" s="90"/>
      <c r="AJ16" s="91" t="str">
        <f aca="false">IF(ISERROR(AVERAGE(AF16:AI16)),"",ROUNDDOWN(AVERAGE(AF16:AI16),2))</f>
        <v/>
      </c>
      <c r="AK16" s="92" t="str">
        <f aca="false">IF(AJ16="","",IF(AJ16&gt;=ステップアップ状況一覧設定用!$E$2,"Ｓ",IF(AJ16&gt;=ステップアップ状況一覧設定用!$E$3,"Ａ",IF(AJ16&gt;=ステップアップ状況一覧設定用!$E$4,"Ｂ",IF(AJ16&gt;=ステップアップ状況一覧設定用!$E$5,"Ｃ","D")))))</f>
        <v/>
      </c>
      <c r="AL16" s="87"/>
      <c r="AM16" s="88"/>
      <c r="AN16" s="89"/>
      <c r="AO16" s="89"/>
      <c r="AP16" s="90"/>
      <c r="AQ16" s="91" t="str">
        <f aca="false">IF(ISERROR(AVERAGE(AM16:AP16)),"",ROUNDDOWN(AVERAGE(AM16:AP16),2))</f>
        <v/>
      </c>
      <c r="AR16" s="92" t="str">
        <f aca="false">IF(AQ16="","",IF(AQ16&gt;=ステップアップ状況一覧設定用!$E$2,"Ｓ",IF(AQ16&gt;=ステップアップ状況一覧設定用!$E$3,"Ａ",IF(AQ16&gt;=ステップアップ状況一覧設定用!$E$4,"Ｂ",IF(AQ16&gt;=ステップアップ状況一覧設定用!$E$5,"Ｃ","D")))))</f>
        <v/>
      </c>
    </row>
    <row r="17" customFormat="false" ht="18.75" hidden="false" customHeight="true" outlineLevel="0" collapsed="false">
      <c r="A17" s="93"/>
      <c r="B17" s="86"/>
      <c r="C17" s="87"/>
      <c r="D17" s="88"/>
      <c r="E17" s="89"/>
      <c r="F17" s="89"/>
      <c r="G17" s="90"/>
      <c r="H17" s="91" t="str">
        <f aca="false">IF(ISERROR(AVERAGE(D17:G17)),"",ROUNDDOWN(AVERAGE(D17:G17),2))</f>
        <v/>
      </c>
      <c r="I17" s="92" t="str">
        <f aca="false">IF(H17="","",IF(H17&gt;=ステップアップ状況一覧設定用!$E$2,"Ｓ",IF(H17&gt;=ステップアップ状況一覧設定用!$E$3,"Ａ",IF(H17&gt;=ステップアップ状況一覧設定用!$E$4,"Ｂ",IF(H17&gt;=ステップアップ状況一覧設定用!$E$5,"Ｃ","D")))))</f>
        <v/>
      </c>
      <c r="J17" s="87"/>
      <c r="K17" s="88"/>
      <c r="L17" s="89"/>
      <c r="M17" s="89"/>
      <c r="N17" s="90"/>
      <c r="O17" s="91" t="str">
        <f aca="false">IF(ISERROR(AVERAGE(K17:N17)),"",ROUNDDOWN(AVERAGE(K17:N17),2))</f>
        <v/>
      </c>
      <c r="P17" s="92" t="str">
        <f aca="false">IF(O17="","",IF(O17&gt;=ステップアップ状況一覧設定用!$E$2,"Ｓ",IF(O17&gt;=ステップアップ状況一覧設定用!$E$3,"Ａ",IF(O17&gt;=ステップアップ状況一覧設定用!$E$4,"Ｂ",IF(O17&gt;=ステップアップ状況一覧設定用!$E$5,"Ｃ","D")))))</f>
        <v/>
      </c>
      <c r="Q17" s="87"/>
      <c r="R17" s="88"/>
      <c r="S17" s="89"/>
      <c r="T17" s="89"/>
      <c r="U17" s="90"/>
      <c r="V17" s="91" t="str">
        <f aca="false">IF(ISERROR(AVERAGE(R17:U17)),"",ROUNDDOWN(AVERAGE(R17:U17),2))</f>
        <v/>
      </c>
      <c r="W17" s="92" t="str">
        <f aca="false">IF(V17="","",IF(V17&gt;=ステップアップ状況一覧設定用!$E$2,"Ｓ",IF(V17&gt;=ステップアップ状況一覧設定用!$E$3,"Ａ",IF(V17&gt;=ステップアップ状況一覧設定用!$E$4,"Ｂ",IF(V17&gt;=ステップアップ状況一覧設定用!$E$5,"Ｃ","D")))))</f>
        <v/>
      </c>
      <c r="X17" s="87"/>
      <c r="Y17" s="88"/>
      <c r="Z17" s="89"/>
      <c r="AA17" s="89"/>
      <c r="AB17" s="90"/>
      <c r="AC17" s="91" t="str">
        <f aca="false">IF(ISERROR(AVERAGE(Y17:AB17)),"",ROUNDDOWN(AVERAGE(Y17:AB17),2))</f>
        <v/>
      </c>
      <c r="AD17" s="92" t="str">
        <f aca="false">IF(AC17="","",IF(AC17&gt;=ステップアップ状況一覧設定用!$E$2,"Ｓ",IF(AC17&gt;=ステップアップ状況一覧設定用!$E$3,"Ａ",IF(AC17&gt;=ステップアップ状況一覧設定用!$E$4,"Ｂ",IF(AC17&gt;=ステップアップ状況一覧設定用!$E$5,"Ｃ","D")))))</f>
        <v/>
      </c>
      <c r="AE17" s="87"/>
      <c r="AF17" s="88"/>
      <c r="AG17" s="89"/>
      <c r="AH17" s="89"/>
      <c r="AI17" s="90"/>
      <c r="AJ17" s="91" t="str">
        <f aca="false">IF(ISERROR(AVERAGE(AF17:AI17)),"",ROUNDDOWN(AVERAGE(AF17:AI17),2))</f>
        <v/>
      </c>
      <c r="AK17" s="92" t="str">
        <f aca="false">IF(AJ17="","",IF(AJ17&gt;=ステップアップ状況一覧設定用!$E$2,"Ｓ",IF(AJ17&gt;=ステップアップ状況一覧設定用!$E$3,"Ａ",IF(AJ17&gt;=ステップアップ状況一覧設定用!$E$4,"Ｂ",IF(AJ17&gt;=ステップアップ状況一覧設定用!$E$5,"Ｃ","D")))))</f>
        <v/>
      </c>
      <c r="AL17" s="87"/>
      <c r="AM17" s="88"/>
      <c r="AN17" s="89"/>
      <c r="AO17" s="89"/>
      <c r="AP17" s="90"/>
      <c r="AQ17" s="91" t="str">
        <f aca="false">IF(ISERROR(AVERAGE(AM17:AP17)),"",ROUNDDOWN(AVERAGE(AM17:AP17),2))</f>
        <v/>
      </c>
      <c r="AR17" s="92" t="str">
        <f aca="false">IF(AQ17="","",IF(AQ17&gt;=ステップアップ状況一覧設定用!$E$2,"Ｓ",IF(AQ17&gt;=ステップアップ状況一覧設定用!$E$3,"Ａ",IF(AQ17&gt;=ステップアップ状況一覧設定用!$E$4,"Ｂ",IF(AQ17&gt;=ステップアップ状況一覧設定用!$E$5,"Ｃ","D")))))</f>
        <v/>
      </c>
    </row>
    <row r="18" customFormat="false" ht="18.75" hidden="false" customHeight="true" outlineLevel="0" collapsed="false">
      <c r="A18" s="93"/>
      <c r="B18" s="86"/>
      <c r="C18" s="87"/>
      <c r="D18" s="88"/>
      <c r="E18" s="89"/>
      <c r="F18" s="89"/>
      <c r="G18" s="90"/>
      <c r="H18" s="91" t="str">
        <f aca="false">IF(ISERROR(AVERAGE(D18:G18)),"",ROUNDDOWN(AVERAGE(D18:G18),2))</f>
        <v/>
      </c>
      <c r="I18" s="92" t="str">
        <f aca="false">IF(H18="","",IF(H18&gt;=ステップアップ状況一覧設定用!$E$2,"Ｓ",IF(H18&gt;=ステップアップ状況一覧設定用!$E$3,"Ａ",IF(H18&gt;=ステップアップ状況一覧設定用!$E$4,"Ｂ",IF(H18&gt;=ステップアップ状況一覧設定用!$E$5,"Ｃ","D")))))</f>
        <v/>
      </c>
      <c r="J18" s="87"/>
      <c r="K18" s="88"/>
      <c r="L18" s="89"/>
      <c r="M18" s="89"/>
      <c r="N18" s="90"/>
      <c r="O18" s="91" t="str">
        <f aca="false">IF(ISERROR(AVERAGE(K18:N18)),"",ROUNDDOWN(AVERAGE(K18:N18),2))</f>
        <v/>
      </c>
      <c r="P18" s="92" t="str">
        <f aca="false">IF(O18="","",IF(O18&gt;=ステップアップ状況一覧設定用!$E$2,"Ｓ",IF(O18&gt;=ステップアップ状況一覧設定用!$E$3,"Ａ",IF(O18&gt;=ステップアップ状況一覧設定用!$E$4,"Ｂ",IF(O18&gt;=ステップアップ状況一覧設定用!$E$5,"Ｃ","D")))))</f>
        <v/>
      </c>
      <c r="Q18" s="87"/>
      <c r="R18" s="88"/>
      <c r="S18" s="89"/>
      <c r="T18" s="89"/>
      <c r="U18" s="90"/>
      <c r="V18" s="91" t="str">
        <f aca="false">IF(ISERROR(AVERAGE(R18:U18)),"",ROUNDDOWN(AVERAGE(R18:U18),2))</f>
        <v/>
      </c>
      <c r="W18" s="92" t="str">
        <f aca="false">IF(V18="","",IF(V18&gt;=ステップアップ状況一覧設定用!$E$2,"Ｓ",IF(V18&gt;=ステップアップ状況一覧設定用!$E$3,"Ａ",IF(V18&gt;=ステップアップ状況一覧設定用!$E$4,"Ｂ",IF(V18&gt;=ステップアップ状況一覧設定用!$E$5,"Ｃ","D")))))</f>
        <v/>
      </c>
      <c r="X18" s="87"/>
      <c r="Y18" s="88"/>
      <c r="Z18" s="89"/>
      <c r="AA18" s="89"/>
      <c r="AB18" s="90"/>
      <c r="AC18" s="91" t="str">
        <f aca="false">IF(ISERROR(AVERAGE(Y18:AB18)),"",ROUNDDOWN(AVERAGE(Y18:AB18),2))</f>
        <v/>
      </c>
      <c r="AD18" s="92" t="str">
        <f aca="false">IF(AC18="","",IF(AC18&gt;=ステップアップ状況一覧設定用!$E$2,"Ｓ",IF(AC18&gt;=ステップアップ状況一覧設定用!$E$3,"Ａ",IF(AC18&gt;=ステップアップ状況一覧設定用!$E$4,"Ｂ",IF(AC18&gt;=ステップアップ状況一覧設定用!$E$5,"Ｃ","D")))))</f>
        <v/>
      </c>
      <c r="AE18" s="87"/>
      <c r="AF18" s="88"/>
      <c r="AG18" s="89"/>
      <c r="AH18" s="89"/>
      <c r="AI18" s="90"/>
      <c r="AJ18" s="91" t="str">
        <f aca="false">IF(ISERROR(AVERAGE(AF18:AI18)),"",ROUNDDOWN(AVERAGE(AF18:AI18),2))</f>
        <v/>
      </c>
      <c r="AK18" s="92" t="str">
        <f aca="false">IF(AJ18="","",IF(AJ18&gt;=ステップアップ状況一覧設定用!$E$2,"Ｓ",IF(AJ18&gt;=ステップアップ状況一覧設定用!$E$3,"Ａ",IF(AJ18&gt;=ステップアップ状況一覧設定用!$E$4,"Ｂ",IF(AJ18&gt;=ステップアップ状況一覧設定用!$E$5,"Ｃ","D")))))</f>
        <v/>
      </c>
      <c r="AL18" s="87"/>
      <c r="AM18" s="88"/>
      <c r="AN18" s="89"/>
      <c r="AO18" s="89"/>
      <c r="AP18" s="90"/>
      <c r="AQ18" s="91" t="str">
        <f aca="false">IF(ISERROR(AVERAGE(AM18:AP18)),"",ROUNDDOWN(AVERAGE(AM18:AP18),2))</f>
        <v/>
      </c>
      <c r="AR18" s="92" t="str">
        <f aca="false">IF(AQ18="","",IF(AQ18&gt;=ステップアップ状況一覧設定用!$E$2,"Ｓ",IF(AQ18&gt;=ステップアップ状況一覧設定用!$E$3,"Ａ",IF(AQ18&gt;=ステップアップ状況一覧設定用!$E$4,"Ｂ",IF(AQ18&gt;=ステップアップ状況一覧設定用!$E$5,"Ｃ","D")))))</f>
        <v/>
      </c>
    </row>
    <row r="19" customFormat="false" ht="18.75" hidden="false" customHeight="true" outlineLevel="0" collapsed="false">
      <c r="A19" s="93"/>
      <c r="B19" s="86"/>
      <c r="C19" s="87"/>
      <c r="D19" s="88"/>
      <c r="E19" s="89"/>
      <c r="F19" s="89"/>
      <c r="G19" s="90"/>
      <c r="H19" s="91" t="str">
        <f aca="false">IF(ISERROR(AVERAGE(D19:G19)),"",ROUNDDOWN(AVERAGE(D19:G19),2))</f>
        <v/>
      </c>
      <c r="I19" s="92" t="str">
        <f aca="false">IF(H19="","",IF(H19&gt;=ステップアップ状況一覧設定用!$E$2,"Ｓ",IF(H19&gt;=ステップアップ状況一覧設定用!$E$3,"Ａ",IF(H19&gt;=ステップアップ状況一覧設定用!$E$4,"Ｂ",IF(H19&gt;=ステップアップ状況一覧設定用!$E$5,"Ｃ","D")))))</f>
        <v/>
      </c>
      <c r="J19" s="87"/>
      <c r="K19" s="88"/>
      <c r="L19" s="89"/>
      <c r="M19" s="89"/>
      <c r="N19" s="90"/>
      <c r="O19" s="91" t="str">
        <f aca="false">IF(ISERROR(AVERAGE(K19:N19)),"",ROUNDDOWN(AVERAGE(K19:N19),2))</f>
        <v/>
      </c>
      <c r="P19" s="92" t="str">
        <f aca="false">IF(O19="","",IF(O19&gt;=ステップアップ状況一覧設定用!$E$2,"Ｓ",IF(O19&gt;=ステップアップ状況一覧設定用!$E$3,"Ａ",IF(O19&gt;=ステップアップ状況一覧設定用!$E$4,"Ｂ",IF(O19&gt;=ステップアップ状況一覧設定用!$E$5,"Ｃ","D")))))</f>
        <v/>
      </c>
      <c r="Q19" s="87"/>
      <c r="R19" s="88"/>
      <c r="S19" s="89"/>
      <c r="T19" s="89"/>
      <c r="U19" s="90"/>
      <c r="V19" s="91" t="str">
        <f aca="false">IF(ISERROR(AVERAGE(R19:U19)),"",ROUNDDOWN(AVERAGE(R19:U19),2))</f>
        <v/>
      </c>
      <c r="W19" s="92" t="str">
        <f aca="false">IF(V19="","",IF(V19&gt;=ステップアップ状況一覧設定用!$E$2,"Ｓ",IF(V19&gt;=ステップアップ状況一覧設定用!$E$3,"Ａ",IF(V19&gt;=ステップアップ状況一覧設定用!$E$4,"Ｂ",IF(V19&gt;=ステップアップ状況一覧設定用!$E$5,"Ｃ","D")))))</f>
        <v/>
      </c>
      <c r="X19" s="87"/>
      <c r="Y19" s="88"/>
      <c r="Z19" s="89"/>
      <c r="AA19" s="89"/>
      <c r="AB19" s="90"/>
      <c r="AC19" s="91" t="str">
        <f aca="false">IF(ISERROR(AVERAGE(Y19:AB19)),"",ROUNDDOWN(AVERAGE(Y19:AB19),2))</f>
        <v/>
      </c>
      <c r="AD19" s="92" t="str">
        <f aca="false">IF(AC19="","",IF(AC19&gt;=ステップアップ状況一覧設定用!$E$2,"Ｓ",IF(AC19&gt;=ステップアップ状況一覧設定用!$E$3,"Ａ",IF(AC19&gt;=ステップアップ状況一覧設定用!$E$4,"Ｂ",IF(AC19&gt;=ステップアップ状況一覧設定用!$E$5,"Ｃ","D")))))</f>
        <v/>
      </c>
      <c r="AE19" s="87"/>
      <c r="AF19" s="88"/>
      <c r="AG19" s="89"/>
      <c r="AH19" s="89"/>
      <c r="AI19" s="90"/>
      <c r="AJ19" s="91" t="str">
        <f aca="false">IF(ISERROR(AVERAGE(AF19:AI19)),"",ROUNDDOWN(AVERAGE(AF19:AI19),2))</f>
        <v/>
      </c>
      <c r="AK19" s="92" t="str">
        <f aca="false">IF(AJ19="","",IF(AJ19&gt;=ステップアップ状況一覧設定用!$E$2,"Ｓ",IF(AJ19&gt;=ステップアップ状況一覧設定用!$E$3,"Ａ",IF(AJ19&gt;=ステップアップ状況一覧設定用!$E$4,"Ｂ",IF(AJ19&gt;=ステップアップ状況一覧設定用!$E$5,"Ｃ","D")))))</f>
        <v/>
      </c>
      <c r="AL19" s="87"/>
      <c r="AM19" s="88"/>
      <c r="AN19" s="89"/>
      <c r="AO19" s="89"/>
      <c r="AP19" s="90"/>
      <c r="AQ19" s="91" t="str">
        <f aca="false">IF(ISERROR(AVERAGE(AM19:AP19)),"",ROUNDDOWN(AVERAGE(AM19:AP19),2))</f>
        <v/>
      </c>
      <c r="AR19" s="92" t="str">
        <f aca="false">IF(AQ19="","",IF(AQ19&gt;=ステップアップ状況一覧設定用!$E$2,"Ｓ",IF(AQ19&gt;=ステップアップ状況一覧設定用!$E$3,"Ａ",IF(AQ19&gt;=ステップアップ状況一覧設定用!$E$4,"Ｂ",IF(AQ19&gt;=ステップアップ状況一覧設定用!$E$5,"Ｃ","D")))))</f>
        <v/>
      </c>
    </row>
    <row r="20" customFormat="false" ht="18.75" hidden="false" customHeight="true" outlineLevel="0" collapsed="false">
      <c r="A20" s="93"/>
      <c r="B20" s="86"/>
      <c r="C20" s="87"/>
      <c r="D20" s="88"/>
      <c r="E20" s="89"/>
      <c r="F20" s="89"/>
      <c r="G20" s="90"/>
      <c r="H20" s="91" t="str">
        <f aca="false">IF(ISERROR(AVERAGE(D20:G20)),"",ROUNDDOWN(AVERAGE(D20:G20),2))</f>
        <v/>
      </c>
      <c r="I20" s="92" t="str">
        <f aca="false">IF(H20="","",IF(H20&gt;=ステップアップ状況一覧設定用!$E$2,"Ｓ",IF(H20&gt;=ステップアップ状況一覧設定用!$E$3,"Ａ",IF(H20&gt;=ステップアップ状況一覧設定用!$E$4,"Ｂ",IF(H20&gt;=ステップアップ状況一覧設定用!$E$5,"Ｃ","D")))))</f>
        <v/>
      </c>
      <c r="J20" s="87"/>
      <c r="K20" s="88"/>
      <c r="L20" s="89"/>
      <c r="M20" s="89"/>
      <c r="N20" s="90"/>
      <c r="O20" s="91" t="str">
        <f aca="false">IF(ISERROR(AVERAGE(K20:N20)),"",ROUNDDOWN(AVERAGE(K20:N20),2))</f>
        <v/>
      </c>
      <c r="P20" s="92" t="str">
        <f aca="false">IF(O20="","",IF(O20&gt;=ステップアップ状況一覧設定用!$E$2,"Ｓ",IF(O20&gt;=ステップアップ状況一覧設定用!$E$3,"Ａ",IF(O20&gt;=ステップアップ状況一覧設定用!$E$4,"Ｂ",IF(O20&gt;=ステップアップ状況一覧設定用!$E$5,"Ｃ","D")))))</f>
        <v/>
      </c>
      <c r="Q20" s="87"/>
      <c r="R20" s="88"/>
      <c r="S20" s="89"/>
      <c r="T20" s="89"/>
      <c r="U20" s="90"/>
      <c r="V20" s="91" t="str">
        <f aca="false">IF(ISERROR(AVERAGE(R20:U20)),"",ROUNDDOWN(AVERAGE(R20:U20),2))</f>
        <v/>
      </c>
      <c r="W20" s="92" t="str">
        <f aca="false">IF(V20="","",IF(V20&gt;=ステップアップ状況一覧設定用!$E$2,"Ｓ",IF(V20&gt;=ステップアップ状況一覧設定用!$E$3,"Ａ",IF(V20&gt;=ステップアップ状況一覧設定用!$E$4,"Ｂ",IF(V20&gt;=ステップアップ状況一覧設定用!$E$5,"Ｃ","D")))))</f>
        <v/>
      </c>
      <c r="X20" s="87"/>
      <c r="Y20" s="88"/>
      <c r="Z20" s="89"/>
      <c r="AA20" s="89"/>
      <c r="AB20" s="90"/>
      <c r="AC20" s="91" t="str">
        <f aca="false">IF(ISERROR(AVERAGE(Y20:AB20)),"",ROUNDDOWN(AVERAGE(Y20:AB20),2))</f>
        <v/>
      </c>
      <c r="AD20" s="92" t="str">
        <f aca="false">IF(AC20="","",IF(AC20&gt;=ステップアップ状況一覧設定用!$E$2,"Ｓ",IF(AC20&gt;=ステップアップ状況一覧設定用!$E$3,"Ａ",IF(AC20&gt;=ステップアップ状況一覧設定用!$E$4,"Ｂ",IF(AC20&gt;=ステップアップ状況一覧設定用!$E$5,"Ｃ","D")))))</f>
        <v/>
      </c>
      <c r="AE20" s="87"/>
      <c r="AF20" s="88"/>
      <c r="AG20" s="89"/>
      <c r="AH20" s="89"/>
      <c r="AI20" s="90"/>
      <c r="AJ20" s="91" t="str">
        <f aca="false">IF(ISERROR(AVERAGE(AF20:AI20)),"",ROUNDDOWN(AVERAGE(AF20:AI20),2))</f>
        <v/>
      </c>
      <c r="AK20" s="92" t="str">
        <f aca="false">IF(AJ20="","",IF(AJ20&gt;=ステップアップ状況一覧設定用!$E$2,"Ｓ",IF(AJ20&gt;=ステップアップ状況一覧設定用!$E$3,"Ａ",IF(AJ20&gt;=ステップアップ状況一覧設定用!$E$4,"Ｂ",IF(AJ20&gt;=ステップアップ状況一覧設定用!$E$5,"Ｃ","D")))))</f>
        <v/>
      </c>
      <c r="AL20" s="87"/>
      <c r="AM20" s="88"/>
      <c r="AN20" s="89"/>
      <c r="AO20" s="89"/>
      <c r="AP20" s="90"/>
      <c r="AQ20" s="91" t="str">
        <f aca="false">IF(ISERROR(AVERAGE(AM20:AP20)),"",ROUNDDOWN(AVERAGE(AM20:AP20),2))</f>
        <v/>
      </c>
      <c r="AR20" s="92" t="str">
        <f aca="false">IF(AQ20="","",IF(AQ20&gt;=ステップアップ状況一覧設定用!$E$2,"Ｓ",IF(AQ20&gt;=ステップアップ状況一覧設定用!$E$3,"Ａ",IF(AQ20&gt;=ステップアップ状況一覧設定用!$E$4,"Ｂ",IF(AQ20&gt;=ステップアップ状況一覧設定用!$E$5,"Ｃ","D")))))</f>
        <v/>
      </c>
    </row>
    <row r="21" customFormat="false" ht="18.75" hidden="false" customHeight="true" outlineLevel="0" collapsed="false">
      <c r="A21" s="93"/>
      <c r="B21" s="86"/>
      <c r="C21" s="87"/>
      <c r="D21" s="88"/>
      <c r="E21" s="89"/>
      <c r="F21" s="89"/>
      <c r="G21" s="90"/>
      <c r="H21" s="91" t="str">
        <f aca="false">IF(ISERROR(AVERAGE(D21:G21)),"",ROUNDDOWN(AVERAGE(D21:G21),2))</f>
        <v/>
      </c>
      <c r="I21" s="92" t="str">
        <f aca="false">IF(H21="","",IF(H21&gt;=ステップアップ状況一覧設定用!$E$2,"Ｓ",IF(H21&gt;=ステップアップ状況一覧設定用!$E$3,"Ａ",IF(H21&gt;=ステップアップ状況一覧設定用!$E$4,"Ｂ",IF(H21&gt;=ステップアップ状況一覧設定用!$E$5,"Ｃ","D")))))</f>
        <v/>
      </c>
      <c r="J21" s="87"/>
      <c r="K21" s="88"/>
      <c r="L21" s="89"/>
      <c r="M21" s="89"/>
      <c r="N21" s="90"/>
      <c r="O21" s="91" t="str">
        <f aca="false">IF(ISERROR(AVERAGE(K21:N21)),"",ROUNDDOWN(AVERAGE(K21:N21),2))</f>
        <v/>
      </c>
      <c r="P21" s="92" t="str">
        <f aca="false">IF(O21="","",IF(O21&gt;=ステップアップ状況一覧設定用!$E$2,"Ｓ",IF(O21&gt;=ステップアップ状況一覧設定用!$E$3,"Ａ",IF(O21&gt;=ステップアップ状況一覧設定用!$E$4,"Ｂ",IF(O21&gt;=ステップアップ状況一覧設定用!$E$5,"Ｃ","D")))))</f>
        <v/>
      </c>
      <c r="Q21" s="87"/>
      <c r="R21" s="88"/>
      <c r="S21" s="89"/>
      <c r="T21" s="89"/>
      <c r="U21" s="90"/>
      <c r="V21" s="91" t="str">
        <f aca="false">IF(ISERROR(AVERAGE(R21:U21)),"",ROUNDDOWN(AVERAGE(R21:U21),2))</f>
        <v/>
      </c>
      <c r="W21" s="92" t="str">
        <f aca="false">IF(V21="","",IF(V21&gt;=ステップアップ状況一覧設定用!$E$2,"Ｓ",IF(V21&gt;=ステップアップ状況一覧設定用!$E$3,"Ａ",IF(V21&gt;=ステップアップ状況一覧設定用!$E$4,"Ｂ",IF(V21&gt;=ステップアップ状況一覧設定用!$E$5,"Ｃ","D")))))</f>
        <v/>
      </c>
      <c r="X21" s="87"/>
      <c r="Y21" s="88"/>
      <c r="Z21" s="89"/>
      <c r="AA21" s="89"/>
      <c r="AB21" s="90"/>
      <c r="AC21" s="91" t="str">
        <f aca="false">IF(ISERROR(AVERAGE(Y21:AB21)),"",ROUNDDOWN(AVERAGE(Y21:AB21),2))</f>
        <v/>
      </c>
      <c r="AD21" s="92" t="str">
        <f aca="false">IF(AC21="","",IF(AC21&gt;=ステップアップ状況一覧設定用!$E$2,"Ｓ",IF(AC21&gt;=ステップアップ状況一覧設定用!$E$3,"Ａ",IF(AC21&gt;=ステップアップ状況一覧設定用!$E$4,"Ｂ",IF(AC21&gt;=ステップアップ状況一覧設定用!$E$5,"Ｃ","D")))))</f>
        <v/>
      </c>
      <c r="AE21" s="87"/>
      <c r="AF21" s="88"/>
      <c r="AG21" s="89"/>
      <c r="AH21" s="89"/>
      <c r="AI21" s="90"/>
      <c r="AJ21" s="91" t="str">
        <f aca="false">IF(ISERROR(AVERAGE(AF21:AI21)),"",ROUNDDOWN(AVERAGE(AF21:AI21),2))</f>
        <v/>
      </c>
      <c r="AK21" s="92" t="str">
        <f aca="false">IF(AJ21="","",IF(AJ21&gt;=ステップアップ状況一覧設定用!$E$2,"Ｓ",IF(AJ21&gt;=ステップアップ状況一覧設定用!$E$3,"Ａ",IF(AJ21&gt;=ステップアップ状況一覧設定用!$E$4,"Ｂ",IF(AJ21&gt;=ステップアップ状況一覧設定用!$E$5,"Ｃ","D")))))</f>
        <v/>
      </c>
      <c r="AL21" s="87"/>
      <c r="AM21" s="88"/>
      <c r="AN21" s="89"/>
      <c r="AO21" s="89"/>
      <c r="AP21" s="90"/>
      <c r="AQ21" s="91" t="str">
        <f aca="false">IF(ISERROR(AVERAGE(AM21:AP21)),"",ROUNDDOWN(AVERAGE(AM21:AP21),2))</f>
        <v/>
      </c>
      <c r="AR21" s="92" t="str">
        <f aca="false">IF(AQ21="","",IF(AQ21&gt;=ステップアップ状況一覧設定用!$E$2,"Ｓ",IF(AQ21&gt;=ステップアップ状況一覧設定用!$E$3,"Ａ",IF(AQ21&gt;=ステップアップ状況一覧設定用!$E$4,"Ｂ",IF(AQ21&gt;=ステップアップ状況一覧設定用!$E$5,"Ｃ","D")))))</f>
        <v/>
      </c>
    </row>
    <row r="22" customFormat="false" ht="18.75" hidden="false" customHeight="true" outlineLevel="0" collapsed="false">
      <c r="A22" s="93"/>
      <c r="B22" s="86"/>
      <c r="C22" s="87"/>
      <c r="D22" s="88"/>
      <c r="E22" s="89"/>
      <c r="F22" s="89"/>
      <c r="G22" s="90"/>
      <c r="H22" s="91" t="str">
        <f aca="false">IF(ISERROR(AVERAGE(D22:G22)),"",ROUNDDOWN(AVERAGE(D22:G22),2))</f>
        <v/>
      </c>
      <c r="I22" s="92" t="str">
        <f aca="false">IF(H22="","",IF(H22&gt;=ステップアップ状況一覧設定用!$E$2,"Ｓ",IF(H22&gt;=ステップアップ状況一覧設定用!$E$3,"Ａ",IF(H22&gt;=ステップアップ状況一覧設定用!$E$4,"Ｂ",IF(H22&gt;=ステップアップ状況一覧設定用!$E$5,"Ｃ","D")))))</f>
        <v/>
      </c>
      <c r="J22" s="87"/>
      <c r="K22" s="88"/>
      <c r="L22" s="89"/>
      <c r="M22" s="89"/>
      <c r="N22" s="90"/>
      <c r="O22" s="91" t="str">
        <f aca="false">IF(ISERROR(AVERAGE(K22:N22)),"",ROUNDDOWN(AVERAGE(K22:N22),2))</f>
        <v/>
      </c>
      <c r="P22" s="92" t="str">
        <f aca="false">IF(O22="","",IF(O22&gt;=ステップアップ状況一覧設定用!$E$2,"Ｓ",IF(O22&gt;=ステップアップ状況一覧設定用!$E$3,"Ａ",IF(O22&gt;=ステップアップ状況一覧設定用!$E$4,"Ｂ",IF(O22&gt;=ステップアップ状況一覧設定用!$E$5,"Ｃ","D")))))</f>
        <v/>
      </c>
      <c r="Q22" s="87"/>
      <c r="R22" s="88"/>
      <c r="S22" s="89"/>
      <c r="T22" s="89"/>
      <c r="U22" s="90"/>
      <c r="V22" s="91" t="str">
        <f aca="false">IF(ISERROR(AVERAGE(R22:U22)),"",ROUNDDOWN(AVERAGE(R22:U22),2))</f>
        <v/>
      </c>
      <c r="W22" s="92" t="str">
        <f aca="false">IF(V22="","",IF(V22&gt;=ステップアップ状況一覧設定用!$E$2,"Ｓ",IF(V22&gt;=ステップアップ状況一覧設定用!$E$3,"Ａ",IF(V22&gt;=ステップアップ状況一覧設定用!$E$4,"Ｂ",IF(V22&gt;=ステップアップ状況一覧設定用!$E$5,"Ｃ","D")))))</f>
        <v/>
      </c>
      <c r="X22" s="87"/>
      <c r="Y22" s="88"/>
      <c r="Z22" s="89"/>
      <c r="AA22" s="89"/>
      <c r="AB22" s="90"/>
      <c r="AC22" s="91" t="str">
        <f aca="false">IF(ISERROR(AVERAGE(Y22:AB22)),"",ROUNDDOWN(AVERAGE(Y22:AB22),2))</f>
        <v/>
      </c>
      <c r="AD22" s="92" t="str">
        <f aca="false">IF(AC22="","",IF(AC22&gt;=ステップアップ状況一覧設定用!$E$2,"Ｓ",IF(AC22&gt;=ステップアップ状況一覧設定用!$E$3,"Ａ",IF(AC22&gt;=ステップアップ状況一覧設定用!$E$4,"Ｂ",IF(AC22&gt;=ステップアップ状況一覧設定用!$E$5,"Ｃ","D")))))</f>
        <v/>
      </c>
      <c r="AE22" s="87"/>
      <c r="AF22" s="88"/>
      <c r="AG22" s="89"/>
      <c r="AH22" s="89"/>
      <c r="AI22" s="90"/>
      <c r="AJ22" s="91" t="str">
        <f aca="false">IF(ISERROR(AVERAGE(AF22:AI22)),"",ROUNDDOWN(AVERAGE(AF22:AI22),2))</f>
        <v/>
      </c>
      <c r="AK22" s="92" t="str">
        <f aca="false">IF(AJ22="","",IF(AJ22&gt;=ステップアップ状況一覧設定用!$E$2,"Ｓ",IF(AJ22&gt;=ステップアップ状況一覧設定用!$E$3,"Ａ",IF(AJ22&gt;=ステップアップ状況一覧設定用!$E$4,"Ｂ",IF(AJ22&gt;=ステップアップ状況一覧設定用!$E$5,"Ｃ","D")))))</f>
        <v/>
      </c>
      <c r="AL22" s="87"/>
      <c r="AM22" s="88"/>
      <c r="AN22" s="89"/>
      <c r="AO22" s="89"/>
      <c r="AP22" s="90"/>
      <c r="AQ22" s="91" t="str">
        <f aca="false">IF(ISERROR(AVERAGE(AM22:AP22)),"",ROUNDDOWN(AVERAGE(AM22:AP22),2))</f>
        <v/>
      </c>
      <c r="AR22" s="92" t="str">
        <f aca="false">IF(AQ22="","",IF(AQ22&gt;=ステップアップ状況一覧設定用!$E$2,"Ｓ",IF(AQ22&gt;=ステップアップ状況一覧設定用!$E$3,"Ａ",IF(AQ22&gt;=ステップアップ状況一覧設定用!$E$4,"Ｂ",IF(AQ22&gt;=ステップアップ状況一覧設定用!$E$5,"Ｃ","D")))))</f>
        <v/>
      </c>
    </row>
    <row r="23" customFormat="false" ht="18.75" hidden="false" customHeight="true" outlineLevel="0" collapsed="false">
      <c r="A23" s="93"/>
      <c r="B23" s="86"/>
      <c r="C23" s="87"/>
      <c r="D23" s="88"/>
      <c r="E23" s="89"/>
      <c r="F23" s="89"/>
      <c r="G23" s="90"/>
      <c r="H23" s="91" t="str">
        <f aca="false">IF(ISERROR(AVERAGE(D23:G23)),"",ROUNDDOWN(AVERAGE(D23:G23),2))</f>
        <v/>
      </c>
      <c r="I23" s="92" t="str">
        <f aca="false">IF(H23="","",IF(H23&gt;=ステップアップ状況一覧設定用!$E$2,"Ｓ",IF(H23&gt;=ステップアップ状況一覧設定用!$E$3,"Ａ",IF(H23&gt;=ステップアップ状況一覧設定用!$E$4,"Ｂ",IF(H23&gt;=ステップアップ状況一覧設定用!$E$5,"Ｃ","D")))))</f>
        <v/>
      </c>
      <c r="J23" s="87"/>
      <c r="K23" s="88"/>
      <c r="L23" s="89"/>
      <c r="M23" s="89"/>
      <c r="N23" s="90"/>
      <c r="O23" s="91" t="str">
        <f aca="false">IF(ISERROR(AVERAGE(K23:N23)),"",ROUNDDOWN(AVERAGE(K23:N23),2))</f>
        <v/>
      </c>
      <c r="P23" s="92" t="str">
        <f aca="false">IF(O23="","",IF(O23&gt;=ステップアップ状況一覧設定用!$E$2,"Ｓ",IF(O23&gt;=ステップアップ状況一覧設定用!$E$3,"Ａ",IF(O23&gt;=ステップアップ状況一覧設定用!$E$4,"Ｂ",IF(O23&gt;=ステップアップ状況一覧設定用!$E$5,"Ｃ","D")))))</f>
        <v/>
      </c>
      <c r="Q23" s="87"/>
      <c r="R23" s="88"/>
      <c r="S23" s="89"/>
      <c r="T23" s="89"/>
      <c r="U23" s="90"/>
      <c r="V23" s="91" t="str">
        <f aca="false">IF(ISERROR(AVERAGE(R23:U23)),"",ROUNDDOWN(AVERAGE(R23:U23),2))</f>
        <v/>
      </c>
      <c r="W23" s="92" t="str">
        <f aca="false">IF(V23="","",IF(V23&gt;=ステップアップ状況一覧設定用!$E$2,"Ｓ",IF(V23&gt;=ステップアップ状況一覧設定用!$E$3,"Ａ",IF(V23&gt;=ステップアップ状況一覧設定用!$E$4,"Ｂ",IF(V23&gt;=ステップアップ状況一覧設定用!$E$5,"Ｃ","D")))))</f>
        <v/>
      </c>
      <c r="X23" s="87"/>
      <c r="Y23" s="88"/>
      <c r="Z23" s="89"/>
      <c r="AA23" s="89"/>
      <c r="AB23" s="90"/>
      <c r="AC23" s="91" t="str">
        <f aca="false">IF(ISERROR(AVERAGE(Y23:AB23)),"",ROUNDDOWN(AVERAGE(Y23:AB23),2))</f>
        <v/>
      </c>
      <c r="AD23" s="92" t="str">
        <f aca="false">IF(AC23="","",IF(AC23&gt;=ステップアップ状況一覧設定用!$E$2,"Ｓ",IF(AC23&gt;=ステップアップ状況一覧設定用!$E$3,"Ａ",IF(AC23&gt;=ステップアップ状況一覧設定用!$E$4,"Ｂ",IF(AC23&gt;=ステップアップ状況一覧設定用!$E$5,"Ｃ","D")))))</f>
        <v/>
      </c>
      <c r="AE23" s="87"/>
      <c r="AF23" s="88"/>
      <c r="AG23" s="89"/>
      <c r="AH23" s="89"/>
      <c r="AI23" s="90"/>
      <c r="AJ23" s="91" t="str">
        <f aca="false">IF(ISERROR(AVERAGE(AF23:AI23)),"",ROUNDDOWN(AVERAGE(AF23:AI23),2))</f>
        <v/>
      </c>
      <c r="AK23" s="92" t="str">
        <f aca="false">IF(AJ23="","",IF(AJ23&gt;=ステップアップ状況一覧設定用!$E$2,"Ｓ",IF(AJ23&gt;=ステップアップ状況一覧設定用!$E$3,"Ａ",IF(AJ23&gt;=ステップアップ状況一覧設定用!$E$4,"Ｂ",IF(AJ23&gt;=ステップアップ状況一覧設定用!$E$5,"Ｃ","D")))))</f>
        <v/>
      </c>
      <c r="AL23" s="87"/>
      <c r="AM23" s="88"/>
      <c r="AN23" s="89"/>
      <c r="AO23" s="89"/>
      <c r="AP23" s="90"/>
      <c r="AQ23" s="91" t="str">
        <f aca="false">IF(ISERROR(AVERAGE(AM23:AP23)),"",ROUNDDOWN(AVERAGE(AM23:AP23),2))</f>
        <v/>
      </c>
      <c r="AR23" s="92" t="str">
        <f aca="false">IF(AQ23="","",IF(AQ23&gt;=ステップアップ状況一覧設定用!$E$2,"Ｓ",IF(AQ23&gt;=ステップアップ状況一覧設定用!$E$3,"Ａ",IF(AQ23&gt;=ステップアップ状況一覧設定用!$E$4,"Ｂ",IF(AQ23&gt;=ステップアップ状況一覧設定用!$E$5,"Ｃ","D")))))</f>
        <v/>
      </c>
    </row>
    <row r="24" customFormat="false" ht="18.75" hidden="false" customHeight="true" outlineLevel="0" collapsed="false">
      <c r="A24" s="93"/>
      <c r="B24" s="86"/>
      <c r="C24" s="87"/>
      <c r="D24" s="88"/>
      <c r="E24" s="89"/>
      <c r="F24" s="89"/>
      <c r="G24" s="90"/>
      <c r="H24" s="91" t="str">
        <f aca="false">IF(ISERROR(AVERAGE(D24:G24)),"",ROUNDDOWN(AVERAGE(D24:G24),2))</f>
        <v/>
      </c>
      <c r="I24" s="92" t="str">
        <f aca="false">IF(H24="","",IF(H24&gt;=ステップアップ状況一覧設定用!$E$2,"Ｓ",IF(H24&gt;=ステップアップ状況一覧設定用!$E$3,"Ａ",IF(H24&gt;=ステップアップ状況一覧設定用!$E$4,"Ｂ",IF(H24&gt;=ステップアップ状況一覧設定用!$E$5,"Ｃ","D")))))</f>
        <v/>
      </c>
      <c r="J24" s="87"/>
      <c r="K24" s="88"/>
      <c r="L24" s="89"/>
      <c r="M24" s="89"/>
      <c r="N24" s="90"/>
      <c r="O24" s="91" t="str">
        <f aca="false">IF(ISERROR(AVERAGE(K24:N24)),"",ROUNDDOWN(AVERAGE(K24:N24),2))</f>
        <v/>
      </c>
      <c r="P24" s="92" t="str">
        <f aca="false">IF(O24="","",IF(O24&gt;=ステップアップ状況一覧設定用!$E$2,"Ｓ",IF(O24&gt;=ステップアップ状況一覧設定用!$E$3,"Ａ",IF(O24&gt;=ステップアップ状況一覧設定用!$E$4,"Ｂ",IF(O24&gt;=ステップアップ状況一覧設定用!$E$5,"Ｃ","D")))))</f>
        <v/>
      </c>
      <c r="Q24" s="87"/>
      <c r="R24" s="88"/>
      <c r="S24" s="89"/>
      <c r="T24" s="89"/>
      <c r="U24" s="90"/>
      <c r="V24" s="91" t="str">
        <f aca="false">IF(ISERROR(AVERAGE(R24:U24)),"",ROUNDDOWN(AVERAGE(R24:U24),2))</f>
        <v/>
      </c>
      <c r="W24" s="92" t="str">
        <f aca="false">IF(V24="","",IF(V24&gt;=ステップアップ状況一覧設定用!$E$2,"Ｓ",IF(V24&gt;=ステップアップ状況一覧設定用!$E$3,"Ａ",IF(V24&gt;=ステップアップ状況一覧設定用!$E$4,"Ｂ",IF(V24&gt;=ステップアップ状況一覧設定用!$E$5,"Ｃ","D")))))</f>
        <v/>
      </c>
      <c r="X24" s="87"/>
      <c r="Y24" s="88"/>
      <c r="Z24" s="89"/>
      <c r="AA24" s="89"/>
      <c r="AB24" s="90"/>
      <c r="AC24" s="91" t="str">
        <f aca="false">IF(ISERROR(AVERAGE(Y24:AB24)),"",ROUNDDOWN(AVERAGE(Y24:AB24),2))</f>
        <v/>
      </c>
      <c r="AD24" s="92" t="str">
        <f aca="false">IF(AC24="","",IF(AC24&gt;=ステップアップ状況一覧設定用!$E$2,"Ｓ",IF(AC24&gt;=ステップアップ状況一覧設定用!$E$3,"Ａ",IF(AC24&gt;=ステップアップ状況一覧設定用!$E$4,"Ｂ",IF(AC24&gt;=ステップアップ状況一覧設定用!$E$5,"Ｃ","D")))))</f>
        <v/>
      </c>
      <c r="AE24" s="87"/>
      <c r="AF24" s="88"/>
      <c r="AG24" s="89"/>
      <c r="AH24" s="89"/>
      <c r="AI24" s="90"/>
      <c r="AJ24" s="91" t="str">
        <f aca="false">IF(ISERROR(AVERAGE(AF24:AI24)),"",ROUNDDOWN(AVERAGE(AF24:AI24),2))</f>
        <v/>
      </c>
      <c r="AK24" s="92" t="str">
        <f aca="false">IF(AJ24="","",IF(AJ24&gt;=ステップアップ状況一覧設定用!$E$2,"Ｓ",IF(AJ24&gt;=ステップアップ状況一覧設定用!$E$3,"Ａ",IF(AJ24&gt;=ステップアップ状況一覧設定用!$E$4,"Ｂ",IF(AJ24&gt;=ステップアップ状況一覧設定用!$E$5,"Ｃ","D")))))</f>
        <v/>
      </c>
      <c r="AL24" s="87"/>
      <c r="AM24" s="88"/>
      <c r="AN24" s="89"/>
      <c r="AO24" s="89"/>
      <c r="AP24" s="90"/>
      <c r="AQ24" s="91" t="str">
        <f aca="false">IF(ISERROR(AVERAGE(AM24:AP24)),"",ROUNDDOWN(AVERAGE(AM24:AP24),2))</f>
        <v/>
      </c>
      <c r="AR24" s="92" t="str">
        <f aca="false">IF(AQ24="","",IF(AQ24&gt;=ステップアップ状況一覧設定用!$E$2,"Ｓ",IF(AQ24&gt;=ステップアップ状況一覧設定用!$E$3,"Ａ",IF(AQ24&gt;=ステップアップ状況一覧設定用!$E$4,"Ｂ",IF(AQ24&gt;=ステップアップ状況一覧設定用!$E$5,"Ｃ","D")))))</f>
        <v/>
      </c>
    </row>
    <row r="25" customFormat="false" ht="18.75" hidden="false" customHeight="true" outlineLevel="0" collapsed="false">
      <c r="A25" s="93"/>
      <c r="B25" s="86"/>
      <c r="C25" s="87"/>
      <c r="D25" s="88"/>
      <c r="E25" s="89"/>
      <c r="F25" s="89"/>
      <c r="G25" s="90"/>
      <c r="H25" s="91" t="str">
        <f aca="false">IF(ISERROR(AVERAGE(D25:G25)),"",ROUNDDOWN(AVERAGE(D25:G25),2))</f>
        <v/>
      </c>
      <c r="I25" s="92" t="str">
        <f aca="false">IF(H25="","",IF(H25&gt;=ステップアップ状況一覧設定用!$E$2,"Ｓ",IF(H25&gt;=ステップアップ状況一覧設定用!$E$3,"Ａ",IF(H25&gt;=ステップアップ状況一覧設定用!$E$4,"Ｂ",IF(H25&gt;=ステップアップ状況一覧設定用!$E$5,"Ｃ","D")))))</f>
        <v/>
      </c>
      <c r="J25" s="87"/>
      <c r="K25" s="88"/>
      <c r="L25" s="89"/>
      <c r="M25" s="89"/>
      <c r="N25" s="90"/>
      <c r="O25" s="91" t="str">
        <f aca="false">IF(ISERROR(AVERAGE(K25:N25)),"",ROUNDDOWN(AVERAGE(K25:N25),2))</f>
        <v/>
      </c>
      <c r="P25" s="92" t="str">
        <f aca="false">IF(O25="","",IF(O25&gt;=ステップアップ状況一覧設定用!$E$2,"Ｓ",IF(O25&gt;=ステップアップ状況一覧設定用!$E$3,"Ａ",IF(O25&gt;=ステップアップ状況一覧設定用!$E$4,"Ｂ",IF(O25&gt;=ステップアップ状況一覧設定用!$E$5,"Ｃ","D")))))</f>
        <v/>
      </c>
      <c r="Q25" s="87"/>
      <c r="R25" s="88"/>
      <c r="S25" s="89"/>
      <c r="T25" s="89"/>
      <c r="U25" s="90"/>
      <c r="V25" s="91" t="str">
        <f aca="false">IF(ISERROR(AVERAGE(R25:U25)),"",ROUNDDOWN(AVERAGE(R25:U25),2))</f>
        <v/>
      </c>
      <c r="W25" s="92" t="str">
        <f aca="false">IF(V25="","",IF(V25&gt;=ステップアップ状況一覧設定用!$E$2,"Ｓ",IF(V25&gt;=ステップアップ状況一覧設定用!$E$3,"Ａ",IF(V25&gt;=ステップアップ状況一覧設定用!$E$4,"Ｂ",IF(V25&gt;=ステップアップ状況一覧設定用!$E$5,"Ｃ","D")))))</f>
        <v/>
      </c>
      <c r="X25" s="87"/>
      <c r="Y25" s="88"/>
      <c r="Z25" s="89"/>
      <c r="AA25" s="89"/>
      <c r="AB25" s="90"/>
      <c r="AC25" s="91" t="str">
        <f aca="false">IF(ISERROR(AVERAGE(Y25:AB25)),"",ROUNDDOWN(AVERAGE(Y25:AB25),2))</f>
        <v/>
      </c>
      <c r="AD25" s="92" t="str">
        <f aca="false">IF(AC25="","",IF(AC25&gt;=ステップアップ状況一覧設定用!$E$2,"Ｓ",IF(AC25&gt;=ステップアップ状況一覧設定用!$E$3,"Ａ",IF(AC25&gt;=ステップアップ状況一覧設定用!$E$4,"Ｂ",IF(AC25&gt;=ステップアップ状況一覧設定用!$E$5,"Ｃ","D")))))</f>
        <v/>
      </c>
      <c r="AE25" s="87"/>
      <c r="AF25" s="88"/>
      <c r="AG25" s="89"/>
      <c r="AH25" s="89"/>
      <c r="AI25" s="90"/>
      <c r="AJ25" s="91" t="str">
        <f aca="false">IF(ISERROR(AVERAGE(AF25:AI25)),"",ROUNDDOWN(AVERAGE(AF25:AI25),2))</f>
        <v/>
      </c>
      <c r="AK25" s="92" t="str">
        <f aca="false">IF(AJ25="","",IF(AJ25&gt;=ステップアップ状況一覧設定用!$E$2,"Ｓ",IF(AJ25&gt;=ステップアップ状況一覧設定用!$E$3,"Ａ",IF(AJ25&gt;=ステップアップ状況一覧設定用!$E$4,"Ｂ",IF(AJ25&gt;=ステップアップ状況一覧設定用!$E$5,"Ｃ","D")))))</f>
        <v/>
      </c>
      <c r="AL25" s="87"/>
      <c r="AM25" s="88"/>
      <c r="AN25" s="89"/>
      <c r="AO25" s="89"/>
      <c r="AP25" s="90"/>
      <c r="AQ25" s="91" t="str">
        <f aca="false">IF(ISERROR(AVERAGE(AM25:AP25)),"",ROUNDDOWN(AVERAGE(AM25:AP25),2))</f>
        <v/>
      </c>
      <c r="AR25" s="92" t="str">
        <f aca="false">IF(AQ25="","",IF(AQ25&gt;=ステップアップ状況一覧設定用!$E$2,"Ｓ",IF(AQ25&gt;=ステップアップ状況一覧設定用!$E$3,"Ａ",IF(AQ25&gt;=ステップアップ状況一覧設定用!$E$4,"Ｂ",IF(AQ25&gt;=ステップアップ状況一覧設定用!$E$5,"Ｃ","D")))))</f>
        <v/>
      </c>
    </row>
    <row r="26" customFormat="false" ht="18.75" hidden="false" customHeight="true" outlineLevel="0" collapsed="false">
      <c r="A26" s="93"/>
      <c r="B26" s="86"/>
      <c r="C26" s="87"/>
      <c r="D26" s="88"/>
      <c r="E26" s="89"/>
      <c r="F26" s="89"/>
      <c r="G26" s="90"/>
      <c r="H26" s="91" t="str">
        <f aca="false">IF(ISERROR(AVERAGE(D26:G26)),"",ROUNDDOWN(AVERAGE(D26:G26),2))</f>
        <v/>
      </c>
      <c r="I26" s="92" t="str">
        <f aca="false">IF(H26="","",IF(H26&gt;=ステップアップ状況一覧設定用!$E$2,"Ｓ",IF(H26&gt;=ステップアップ状況一覧設定用!$E$3,"Ａ",IF(H26&gt;=ステップアップ状況一覧設定用!$E$4,"Ｂ",IF(H26&gt;=ステップアップ状況一覧設定用!$E$5,"Ｃ","D")))))</f>
        <v/>
      </c>
      <c r="J26" s="87"/>
      <c r="K26" s="88"/>
      <c r="L26" s="89"/>
      <c r="M26" s="89"/>
      <c r="N26" s="90"/>
      <c r="O26" s="91" t="str">
        <f aca="false">IF(ISERROR(AVERAGE(K26:N26)),"",ROUNDDOWN(AVERAGE(K26:N26),2))</f>
        <v/>
      </c>
      <c r="P26" s="92" t="str">
        <f aca="false">IF(O26="","",IF(O26&gt;=ステップアップ状況一覧設定用!$E$2,"Ｓ",IF(O26&gt;=ステップアップ状況一覧設定用!$E$3,"Ａ",IF(O26&gt;=ステップアップ状況一覧設定用!$E$4,"Ｂ",IF(O26&gt;=ステップアップ状況一覧設定用!$E$5,"Ｃ","D")))))</f>
        <v/>
      </c>
      <c r="Q26" s="87"/>
      <c r="R26" s="88"/>
      <c r="S26" s="89"/>
      <c r="T26" s="89"/>
      <c r="U26" s="90"/>
      <c r="V26" s="91" t="str">
        <f aca="false">IF(ISERROR(AVERAGE(R26:U26)),"",ROUNDDOWN(AVERAGE(R26:U26),2))</f>
        <v/>
      </c>
      <c r="W26" s="92" t="str">
        <f aca="false">IF(V26="","",IF(V26&gt;=ステップアップ状況一覧設定用!$E$2,"Ｓ",IF(V26&gt;=ステップアップ状況一覧設定用!$E$3,"Ａ",IF(V26&gt;=ステップアップ状況一覧設定用!$E$4,"Ｂ",IF(V26&gt;=ステップアップ状況一覧設定用!$E$5,"Ｃ","D")))))</f>
        <v/>
      </c>
      <c r="X26" s="87"/>
      <c r="Y26" s="88"/>
      <c r="Z26" s="89"/>
      <c r="AA26" s="89"/>
      <c r="AB26" s="90"/>
      <c r="AC26" s="91" t="str">
        <f aca="false">IF(ISERROR(AVERAGE(Y26:AB26)),"",ROUNDDOWN(AVERAGE(Y26:AB26),2))</f>
        <v/>
      </c>
      <c r="AD26" s="92" t="str">
        <f aca="false">IF(AC26="","",IF(AC26&gt;=ステップアップ状況一覧設定用!$E$2,"Ｓ",IF(AC26&gt;=ステップアップ状況一覧設定用!$E$3,"Ａ",IF(AC26&gt;=ステップアップ状況一覧設定用!$E$4,"Ｂ",IF(AC26&gt;=ステップアップ状況一覧設定用!$E$5,"Ｃ","D")))))</f>
        <v/>
      </c>
      <c r="AE26" s="87"/>
      <c r="AF26" s="88"/>
      <c r="AG26" s="89"/>
      <c r="AH26" s="89"/>
      <c r="AI26" s="90"/>
      <c r="AJ26" s="91" t="str">
        <f aca="false">IF(ISERROR(AVERAGE(AF26:AI26)),"",ROUNDDOWN(AVERAGE(AF26:AI26),2))</f>
        <v/>
      </c>
      <c r="AK26" s="92" t="str">
        <f aca="false">IF(AJ26="","",IF(AJ26&gt;=ステップアップ状況一覧設定用!$E$2,"Ｓ",IF(AJ26&gt;=ステップアップ状況一覧設定用!$E$3,"Ａ",IF(AJ26&gt;=ステップアップ状況一覧設定用!$E$4,"Ｂ",IF(AJ26&gt;=ステップアップ状況一覧設定用!$E$5,"Ｃ","D")))))</f>
        <v/>
      </c>
      <c r="AL26" s="87"/>
      <c r="AM26" s="88"/>
      <c r="AN26" s="89"/>
      <c r="AO26" s="89"/>
      <c r="AP26" s="90"/>
      <c r="AQ26" s="91" t="str">
        <f aca="false">IF(ISERROR(AVERAGE(AM26:AP26)),"",ROUNDDOWN(AVERAGE(AM26:AP26),2))</f>
        <v/>
      </c>
      <c r="AR26" s="92" t="str">
        <f aca="false">IF(AQ26="","",IF(AQ26&gt;=ステップアップ状況一覧設定用!$E$2,"Ｓ",IF(AQ26&gt;=ステップアップ状況一覧設定用!$E$3,"Ａ",IF(AQ26&gt;=ステップアップ状況一覧設定用!$E$4,"Ｂ",IF(AQ26&gt;=ステップアップ状況一覧設定用!$E$5,"Ｃ","D")))))</f>
        <v/>
      </c>
    </row>
    <row r="27" customFormat="false" ht="18.75" hidden="false" customHeight="true" outlineLevel="0" collapsed="false">
      <c r="A27" s="93"/>
      <c r="B27" s="86"/>
      <c r="C27" s="87"/>
      <c r="D27" s="88"/>
      <c r="E27" s="89"/>
      <c r="F27" s="89"/>
      <c r="G27" s="90"/>
      <c r="H27" s="91" t="str">
        <f aca="false">IF(ISERROR(AVERAGE(D27:G27)),"",ROUNDDOWN(AVERAGE(D27:G27),2))</f>
        <v/>
      </c>
      <c r="I27" s="92" t="str">
        <f aca="false">IF(H27="","",IF(H27&gt;=ステップアップ状況一覧設定用!$E$2,"Ｓ",IF(H27&gt;=ステップアップ状況一覧設定用!$E$3,"Ａ",IF(H27&gt;=ステップアップ状況一覧設定用!$E$4,"Ｂ",IF(H27&gt;=ステップアップ状況一覧設定用!$E$5,"Ｃ","D")))))</f>
        <v/>
      </c>
      <c r="J27" s="87"/>
      <c r="K27" s="88"/>
      <c r="L27" s="89"/>
      <c r="M27" s="89"/>
      <c r="N27" s="90"/>
      <c r="O27" s="91" t="str">
        <f aca="false">IF(ISERROR(AVERAGE(K27:N27)),"",ROUNDDOWN(AVERAGE(K27:N27),2))</f>
        <v/>
      </c>
      <c r="P27" s="92" t="str">
        <f aca="false">IF(O27="","",IF(O27&gt;=ステップアップ状況一覧設定用!$E$2,"Ｓ",IF(O27&gt;=ステップアップ状況一覧設定用!$E$3,"Ａ",IF(O27&gt;=ステップアップ状況一覧設定用!$E$4,"Ｂ",IF(O27&gt;=ステップアップ状況一覧設定用!$E$5,"Ｃ","D")))))</f>
        <v/>
      </c>
      <c r="Q27" s="87"/>
      <c r="R27" s="88"/>
      <c r="S27" s="89"/>
      <c r="T27" s="89"/>
      <c r="U27" s="90"/>
      <c r="V27" s="91" t="str">
        <f aca="false">IF(ISERROR(AVERAGE(R27:U27)),"",ROUNDDOWN(AVERAGE(R27:U27),2))</f>
        <v/>
      </c>
      <c r="W27" s="92" t="str">
        <f aca="false">IF(V27="","",IF(V27&gt;=ステップアップ状況一覧設定用!$E$2,"Ｓ",IF(V27&gt;=ステップアップ状況一覧設定用!$E$3,"Ａ",IF(V27&gt;=ステップアップ状況一覧設定用!$E$4,"Ｂ",IF(V27&gt;=ステップアップ状況一覧設定用!$E$5,"Ｃ","D")))))</f>
        <v/>
      </c>
      <c r="X27" s="87"/>
      <c r="Y27" s="88"/>
      <c r="Z27" s="89"/>
      <c r="AA27" s="89"/>
      <c r="AB27" s="90"/>
      <c r="AC27" s="91" t="str">
        <f aca="false">IF(ISERROR(AVERAGE(Y27:AB27)),"",ROUNDDOWN(AVERAGE(Y27:AB27),2))</f>
        <v/>
      </c>
      <c r="AD27" s="92" t="str">
        <f aca="false">IF(AC27="","",IF(AC27&gt;=ステップアップ状況一覧設定用!$E$2,"Ｓ",IF(AC27&gt;=ステップアップ状況一覧設定用!$E$3,"Ａ",IF(AC27&gt;=ステップアップ状況一覧設定用!$E$4,"Ｂ",IF(AC27&gt;=ステップアップ状況一覧設定用!$E$5,"Ｃ","D")))))</f>
        <v/>
      </c>
      <c r="AE27" s="87"/>
      <c r="AF27" s="88"/>
      <c r="AG27" s="89"/>
      <c r="AH27" s="89"/>
      <c r="AI27" s="90"/>
      <c r="AJ27" s="91" t="str">
        <f aca="false">IF(ISERROR(AVERAGE(AF27:AI27)),"",ROUNDDOWN(AVERAGE(AF27:AI27),2))</f>
        <v/>
      </c>
      <c r="AK27" s="92" t="str">
        <f aca="false">IF(AJ27="","",IF(AJ27&gt;=ステップアップ状況一覧設定用!$E$2,"Ｓ",IF(AJ27&gt;=ステップアップ状況一覧設定用!$E$3,"Ａ",IF(AJ27&gt;=ステップアップ状況一覧設定用!$E$4,"Ｂ",IF(AJ27&gt;=ステップアップ状況一覧設定用!$E$5,"Ｃ","D")))))</f>
        <v/>
      </c>
      <c r="AL27" s="87"/>
      <c r="AM27" s="88"/>
      <c r="AN27" s="89"/>
      <c r="AO27" s="89"/>
      <c r="AP27" s="90"/>
      <c r="AQ27" s="91" t="str">
        <f aca="false">IF(ISERROR(AVERAGE(AM27:AP27)),"",ROUNDDOWN(AVERAGE(AM27:AP27),2))</f>
        <v/>
      </c>
      <c r="AR27" s="92" t="str">
        <f aca="false">IF(AQ27="","",IF(AQ27&gt;=ステップアップ状況一覧設定用!$E$2,"Ｓ",IF(AQ27&gt;=ステップアップ状況一覧設定用!$E$3,"Ａ",IF(AQ27&gt;=ステップアップ状況一覧設定用!$E$4,"Ｂ",IF(AQ27&gt;=ステップアップ状況一覧設定用!$E$5,"Ｃ","D")))))</f>
        <v/>
      </c>
    </row>
    <row r="28" customFormat="false" ht="18.75" hidden="false" customHeight="true" outlineLevel="0" collapsed="false">
      <c r="A28" s="93"/>
      <c r="B28" s="86"/>
      <c r="C28" s="87"/>
      <c r="D28" s="88"/>
      <c r="E28" s="89"/>
      <c r="F28" s="89"/>
      <c r="G28" s="90"/>
      <c r="H28" s="91" t="str">
        <f aca="false">IF(ISERROR(AVERAGE(D28:G28)),"",ROUNDDOWN(AVERAGE(D28:G28),2))</f>
        <v/>
      </c>
      <c r="I28" s="92" t="str">
        <f aca="false">IF(H28="","",IF(H28&gt;=ステップアップ状況一覧設定用!$E$2,"Ｓ",IF(H28&gt;=ステップアップ状況一覧設定用!$E$3,"Ａ",IF(H28&gt;=ステップアップ状況一覧設定用!$E$4,"Ｂ",IF(H28&gt;=ステップアップ状況一覧設定用!$E$5,"Ｃ","D")))))</f>
        <v/>
      </c>
      <c r="J28" s="87"/>
      <c r="K28" s="88"/>
      <c r="L28" s="89"/>
      <c r="M28" s="89"/>
      <c r="N28" s="90"/>
      <c r="O28" s="91" t="str">
        <f aca="false">IF(ISERROR(AVERAGE(K28:N28)),"",ROUNDDOWN(AVERAGE(K28:N28),2))</f>
        <v/>
      </c>
      <c r="P28" s="92" t="str">
        <f aca="false">IF(O28="","",IF(O28&gt;=ステップアップ状況一覧設定用!$E$2,"Ｓ",IF(O28&gt;=ステップアップ状況一覧設定用!$E$3,"Ａ",IF(O28&gt;=ステップアップ状況一覧設定用!$E$4,"Ｂ",IF(O28&gt;=ステップアップ状況一覧設定用!$E$5,"Ｃ","D")))))</f>
        <v/>
      </c>
      <c r="Q28" s="87"/>
      <c r="R28" s="88"/>
      <c r="S28" s="89"/>
      <c r="T28" s="89"/>
      <c r="U28" s="90"/>
      <c r="V28" s="91" t="str">
        <f aca="false">IF(ISERROR(AVERAGE(R28:U28)),"",ROUNDDOWN(AVERAGE(R28:U28),2))</f>
        <v/>
      </c>
      <c r="W28" s="92" t="str">
        <f aca="false">IF(V28="","",IF(V28&gt;=ステップアップ状況一覧設定用!$E$2,"Ｓ",IF(V28&gt;=ステップアップ状況一覧設定用!$E$3,"Ａ",IF(V28&gt;=ステップアップ状況一覧設定用!$E$4,"Ｂ",IF(V28&gt;=ステップアップ状況一覧設定用!$E$5,"Ｃ","D")))))</f>
        <v/>
      </c>
      <c r="X28" s="87"/>
      <c r="Y28" s="88"/>
      <c r="Z28" s="89"/>
      <c r="AA28" s="89"/>
      <c r="AB28" s="90"/>
      <c r="AC28" s="91" t="str">
        <f aca="false">IF(ISERROR(AVERAGE(Y28:AB28)),"",ROUNDDOWN(AVERAGE(Y28:AB28),2))</f>
        <v/>
      </c>
      <c r="AD28" s="92" t="str">
        <f aca="false">IF(AC28="","",IF(AC28&gt;=ステップアップ状況一覧設定用!$E$2,"Ｓ",IF(AC28&gt;=ステップアップ状況一覧設定用!$E$3,"Ａ",IF(AC28&gt;=ステップアップ状況一覧設定用!$E$4,"Ｂ",IF(AC28&gt;=ステップアップ状況一覧設定用!$E$5,"Ｃ","D")))))</f>
        <v/>
      </c>
      <c r="AE28" s="87"/>
      <c r="AF28" s="88"/>
      <c r="AG28" s="89"/>
      <c r="AH28" s="89"/>
      <c r="AI28" s="90"/>
      <c r="AJ28" s="91" t="str">
        <f aca="false">IF(ISERROR(AVERAGE(AF28:AI28)),"",ROUNDDOWN(AVERAGE(AF28:AI28),2))</f>
        <v/>
      </c>
      <c r="AK28" s="92" t="str">
        <f aca="false">IF(AJ28="","",IF(AJ28&gt;=ステップアップ状況一覧設定用!$E$2,"Ｓ",IF(AJ28&gt;=ステップアップ状況一覧設定用!$E$3,"Ａ",IF(AJ28&gt;=ステップアップ状況一覧設定用!$E$4,"Ｂ",IF(AJ28&gt;=ステップアップ状況一覧設定用!$E$5,"Ｃ","D")))))</f>
        <v/>
      </c>
      <c r="AL28" s="87"/>
      <c r="AM28" s="88"/>
      <c r="AN28" s="89"/>
      <c r="AO28" s="89"/>
      <c r="AP28" s="90"/>
      <c r="AQ28" s="91" t="str">
        <f aca="false">IF(ISERROR(AVERAGE(AM28:AP28)),"",ROUNDDOWN(AVERAGE(AM28:AP28),2))</f>
        <v/>
      </c>
      <c r="AR28" s="92" t="str">
        <f aca="false">IF(AQ28="","",IF(AQ28&gt;=ステップアップ状況一覧設定用!$E$2,"Ｓ",IF(AQ28&gt;=ステップアップ状況一覧設定用!$E$3,"Ａ",IF(AQ28&gt;=ステップアップ状況一覧設定用!$E$4,"Ｂ",IF(AQ28&gt;=ステップアップ状況一覧設定用!$E$5,"Ｃ","D")))))</f>
        <v/>
      </c>
    </row>
    <row r="29" customFormat="false" ht="18.75" hidden="false" customHeight="true" outlineLevel="0" collapsed="false">
      <c r="A29" s="93"/>
      <c r="B29" s="86"/>
      <c r="C29" s="87"/>
      <c r="D29" s="88"/>
      <c r="E29" s="89"/>
      <c r="F29" s="89"/>
      <c r="G29" s="90"/>
      <c r="H29" s="91" t="str">
        <f aca="false">IF(ISERROR(AVERAGE(D29:G29)),"",ROUNDDOWN(AVERAGE(D29:G29),2))</f>
        <v/>
      </c>
      <c r="I29" s="92" t="str">
        <f aca="false">IF(H29="","",IF(H29&gt;=ステップアップ状況一覧設定用!$E$2,"Ｓ",IF(H29&gt;=ステップアップ状況一覧設定用!$E$3,"Ａ",IF(H29&gt;=ステップアップ状況一覧設定用!$E$4,"Ｂ",IF(H29&gt;=ステップアップ状況一覧設定用!$E$5,"Ｃ","D")))))</f>
        <v/>
      </c>
      <c r="J29" s="87"/>
      <c r="K29" s="88"/>
      <c r="L29" s="89"/>
      <c r="M29" s="89"/>
      <c r="N29" s="90"/>
      <c r="O29" s="91" t="str">
        <f aca="false">IF(ISERROR(AVERAGE(K29:N29)),"",ROUNDDOWN(AVERAGE(K29:N29),2))</f>
        <v/>
      </c>
      <c r="P29" s="92" t="str">
        <f aca="false">IF(O29="","",IF(O29&gt;=ステップアップ状況一覧設定用!$E$2,"Ｓ",IF(O29&gt;=ステップアップ状況一覧設定用!$E$3,"Ａ",IF(O29&gt;=ステップアップ状況一覧設定用!$E$4,"Ｂ",IF(O29&gt;=ステップアップ状況一覧設定用!$E$5,"Ｃ","D")))))</f>
        <v/>
      </c>
      <c r="Q29" s="87"/>
      <c r="R29" s="88"/>
      <c r="S29" s="89"/>
      <c r="T29" s="89"/>
      <c r="U29" s="90"/>
      <c r="V29" s="91" t="str">
        <f aca="false">IF(ISERROR(AVERAGE(R29:U29)),"",ROUNDDOWN(AVERAGE(R29:U29),2))</f>
        <v/>
      </c>
      <c r="W29" s="92" t="str">
        <f aca="false">IF(V29="","",IF(V29&gt;=ステップアップ状況一覧設定用!$E$2,"Ｓ",IF(V29&gt;=ステップアップ状況一覧設定用!$E$3,"Ａ",IF(V29&gt;=ステップアップ状況一覧設定用!$E$4,"Ｂ",IF(V29&gt;=ステップアップ状況一覧設定用!$E$5,"Ｃ","D")))))</f>
        <v/>
      </c>
      <c r="X29" s="87"/>
      <c r="Y29" s="88"/>
      <c r="Z29" s="89"/>
      <c r="AA29" s="89"/>
      <c r="AB29" s="90"/>
      <c r="AC29" s="91" t="str">
        <f aca="false">IF(ISERROR(AVERAGE(Y29:AB29)),"",ROUNDDOWN(AVERAGE(Y29:AB29),2))</f>
        <v/>
      </c>
      <c r="AD29" s="92" t="str">
        <f aca="false">IF(AC29="","",IF(AC29&gt;=ステップアップ状況一覧設定用!$E$2,"Ｓ",IF(AC29&gt;=ステップアップ状況一覧設定用!$E$3,"Ａ",IF(AC29&gt;=ステップアップ状況一覧設定用!$E$4,"Ｂ",IF(AC29&gt;=ステップアップ状況一覧設定用!$E$5,"Ｃ","D")))))</f>
        <v/>
      </c>
      <c r="AE29" s="87"/>
      <c r="AF29" s="88"/>
      <c r="AG29" s="89"/>
      <c r="AH29" s="89"/>
      <c r="AI29" s="90"/>
      <c r="AJ29" s="91" t="str">
        <f aca="false">IF(ISERROR(AVERAGE(AF29:AI29)),"",ROUNDDOWN(AVERAGE(AF29:AI29),2))</f>
        <v/>
      </c>
      <c r="AK29" s="92" t="str">
        <f aca="false">IF(AJ29="","",IF(AJ29&gt;=ステップアップ状況一覧設定用!$E$2,"Ｓ",IF(AJ29&gt;=ステップアップ状況一覧設定用!$E$3,"Ａ",IF(AJ29&gt;=ステップアップ状況一覧設定用!$E$4,"Ｂ",IF(AJ29&gt;=ステップアップ状況一覧設定用!$E$5,"Ｃ","D")))))</f>
        <v/>
      </c>
      <c r="AL29" s="87"/>
      <c r="AM29" s="88"/>
      <c r="AN29" s="89"/>
      <c r="AO29" s="89"/>
      <c r="AP29" s="90"/>
      <c r="AQ29" s="91" t="str">
        <f aca="false">IF(ISERROR(AVERAGE(AM29:AP29)),"",ROUNDDOWN(AVERAGE(AM29:AP29),2))</f>
        <v/>
      </c>
      <c r="AR29" s="92" t="str">
        <f aca="false">IF(AQ29="","",IF(AQ29&gt;=ステップアップ状況一覧設定用!$E$2,"Ｓ",IF(AQ29&gt;=ステップアップ状況一覧設定用!$E$3,"Ａ",IF(AQ29&gt;=ステップアップ状況一覧設定用!$E$4,"Ｂ",IF(AQ29&gt;=ステップアップ状況一覧設定用!$E$5,"Ｃ","D")))))</f>
        <v/>
      </c>
    </row>
    <row r="30" customFormat="false" ht="18.75" hidden="false" customHeight="true" outlineLevel="0" collapsed="false">
      <c r="A30" s="93"/>
      <c r="B30" s="86"/>
      <c r="C30" s="87"/>
      <c r="D30" s="88"/>
      <c r="E30" s="89"/>
      <c r="F30" s="89"/>
      <c r="G30" s="90"/>
      <c r="H30" s="91" t="str">
        <f aca="false">IF(ISERROR(AVERAGE(D30:G30)),"",ROUNDDOWN(AVERAGE(D30:G30),2))</f>
        <v/>
      </c>
      <c r="I30" s="92" t="str">
        <f aca="false">IF(H30="","",IF(H30&gt;=ステップアップ状況一覧設定用!$E$2,"Ｓ",IF(H30&gt;=ステップアップ状況一覧設定用!$E$3,"Ａ",IF(H30&gt;=ステップアップ状況一覧設定用!$E$4,"Ｂ",IF(H30&gt;=ステップアップ状況一覧設定用!$E$5,"Ｃ","D")))))</f>
        <v/>
      </c>
      <c r="J30" s="87"/>
      <c r="K30" s="88"/>
      <c r="L30" s="89"/>
      <c r="M30" s="89"/>
      <c r="N30" s="90"/>
      <c r="O30" s="91" t="str">
        <f aca="false">IF(ISERROR(AVERAGE(K30:N30)),"",ROUNDDOWN(AVERAGE(K30:N30),2))</f>
        <v/>
      </c>
      <c r="P30" s="92" t="str">
        <f aca="false">IF(O30="","",IF(O30&gt;=ステップアップ状況一覧設定用!$E$2,"Ｓ",IF(O30&gt;=ステップアップ状況一覧設定用!$E$3,"Ａ",IF(O30&gt;=ステップアップ状況一覧設定用!$E$4,"Ｂ",IF(O30&gt;=ステップアップ状況一覧設定用!$E$5,"Ｃ","D")))))</f>
        <v/>
      </c>
      <c r="Q30" s="87"/>
      <c r="R30" s="88"/>
      <c r="S30" s="89"/>
      <c r="T30" s="89"/>
      <c r="U30" s="90"/>
      <c r="V30" s="91" t="str">
        <f aca="false">IF(ISERROR(AVERAGE(R30:U30)),"",ROUNDDOWN(AVERAGE(R30:U30),2))</f>
        <v/>
      </c>
      <c r="W30" s="92" t="str">
        <f aca="false">IF(V30="","",IF(V30&gt;=ステップアップ状況一覧設定用!$E$2,"Ｓ",IF(V30&gt;=ステップアップ状況一覧設定用!$E$3,"Ａ",IF(V30&gt;=ステップアップ状況一覧設定用!$E$4,"Ｂ",IF(V30&gt;=ステップアップ状況一覧設定用!$E$5,"Ｃ","D")))))</f>
        <v/>
      </c>
      <c r="X30" s="87"/>
      <c r="Y30" s="88"/>
      <c r="Z30" s="89"/>
      <c r="AA30" s="89"/>
      <c r="AB30" s="90"/>
      <c r="AC30" s="91" t="str">
        <f aca="false">IF(ISERROR(AVERAGE(Y30:AB30)),"",ROUNDDOWN(AVERAGE(Y30:AB30),2))</f>
        <v/>
      </c>
      <c r="AD30" s="92" t="str">
        <f aca="false">IF(AC30="","",IF(AC30&gt;=ステップアップ状況一覧設定用!$E$2,"Ｓ",IF(AC30&gt;=ステップアップ状況一覧設定用!$E$3,"Ａ",IF(AC30&gt;=ステップアップ状況一覧設定用!$E$4,"Ｂ",IF(AC30&gt;=ステップアップ状況一覧設定用!$E$5,"Ｃ","D")))))</f>
        <v/>
      </c>
      <c r="AE30" s="87"/>
      <c r="AF30" s="88"/>
      <c r="AG30" s="89"/>
      <c r="AH30" s="89"/>
      <c r="AI30" s="90"/>
      <c r="AJ30" s="91" t="str">
        <f aca="false">IF(ISERROR(AVERAGE(AF30:AI30)),"",ROUNDDOWN(AVERAGE(AF30:AI30),2))</f>
        <v/>
      </c>
      <c r="AK30" s="92" t="str">
        <f aca="false">IF(AJ30="","",IF(AJ30&gt;=ステップアップ状況一覧設定用!$E$2,"Ｓ",IF(AJ30&gt;=ステップアップ状況一覧設定用!$E$3,"Ａ",IF(AJ30&gt;=ステップアップ状況一覧設定用!$E$4,"Ｂ",IF(AJ30&gt;=ステップアップ状況一覧設定用!$E$5,"Ｃ","D")))))</f>
        <v/>
      </c>
      <c r="AL30" s="87"/>
      <c r="AM30" s="88"/>
      <c r="AN30" s="89"/>
      <c r="AO30" s="89"/>
      <c r="AP30" s="90"/>
      <c r="AQ30" s="91" t="str">
        <f aca="false">IF(ISERROR(AVERAGE(AM30:AP30)),"",ROUNDDOWN(AVERAGE(AM30:AP30),2))</f>
        <v/>
      </c>
      <c r="AR30" s="92" t="str">
        <f aca="false">IF(AQ30="","",IF(AQ30&gt;=ステップアップ状況一覧設定用!$E$2,"Ｓ",IF(AQ30&gt;=ステップアップ状況一覧設定用!$E$3,"Ａ",IF(AQ30&gt;=ステップアップ状況一覧設定用!$E$4,"Ｂ",IF(AQ30&gt;=ステップアップ状況一覧設定用!$E$5,"Ｃ","D")))))</f>
        <v/>
      </c>
    </row>
    <row r="31" customFormat="false" ht="18.75" hidden="false" customHeight="true" outlineLevel="0" collapsed="false">
      <c r="A31" s="93"/>
      <c r="B31" s="86"/>
      <c r="C31" s="87"/>
      <c r="D31" s="88"/>
      <c r="E31" s="89"/>
      <c r="F31" s="89"/>
      <c r="G31" s="90"/>
      <c r="H31" s="91" t="str">
        <f aca="false">IF(ISERROR(AVERAGE(D31:G31)),"",ROUNDDOWN(AVERAGE(D31:G31),2))</f>
        <v/>
      </c>
      <c r="I31" s="92" t="str">
        <f aca="false">IF(H31="","",IF(H31&gt;=ステップアップ状況一覧設定用!$E$2,"Ｓ",IF(H31&gt;=ステップアップ状況一覧設定用!$E$3,"Ａ",IF(H31&gt;=ステップアップ状況一覧設定用!$E$4,"Ｂ",IF(H31&gt;=ステップアップ状況一覧設定用!$E$5,"Ｃ","D")))))</f>
        <v/>
      </c>
      <c r="J31" s="87"/>
      <c r="K31" s="88"/>
      <c r="L31" s="89"/>
      <c r="M31" s="89"/>
      <c r="N31" s="90"/>
      <c r="O31" s="91" t="str">
        <f aca="false">IF(ISERROR(AVERAGE(K31:N31)),"",ROUNDDOWN(AVERAGE(K31:N31),2))</f>
        <v/>
      </c>
      <c r="P31" s="92" t="str">
        <f aca="false">IF(O31="","",IF(O31&gt;=ステップアップ状況一覧設定用!$E$2,"Ｓ",IF(O31&gt;=ステップアップ状況一覧設定用!$E$3,"Ａ",IF(O31&gt;=ステップアップ状況一覧設定用!$E$4,"Ｂ",IF(O31&gt;=ステップアップ状況一覧設定用!$E$5,"Ｃ","D")))))</f>
        <v/>
      </c>
      <c r="Q31" s="87"/>
      <c r="R31" s="88"/>
      <c r="S31" s="89"/>
      <c r="T31" s="89"/>
      <c r="U31" s="90"/>
      <c r="V31" s="91" t="str">
        <f aca="false">IF(ISERROR(AVERAGE(R31:U31)),"",ROUNDDOWN(AVERAGE(R31:U31),2))</f>
        <v/>
      </c>
      <c r="W31" s="92" t="str">
        <f aca="false">IF(V31="","",IF(V31&gt;=ステップアップ状況一覧設定用!$E$2,"Ｓ",IF(V31&gt;=ステップアップ状況一覧設定用!$E$3,"Ａ",IF(V31&gt;=ステップアップ状況一覧設定用!$E$4,"Ｂ",IF(V31&gt;=ステップアップ状況一覧設定用!$E$5,"Ｃ","D")))))</f>
        <v/>
      </c>
      <c r="X31" s="87"/>
      <c r="Y31" s="88"/>
      <c r="Z31" s="89"/>
      <c r="AA31" s="89"/>
      <c r="AB31" s="90"/>
      <c r="AC31" s="91" t="str">
        <f aca="false">IF(ISERROR(AVERAGE(Y31:AB31)),"",ROUNDDOWN(AVERAGE(Y31:AB31),2))</f>
        <v/>
      </c>
      <c r="AD31" s="92" t="str">
        <f aca="false">IF(AC31="","",IF(AC31&gt;=ステップアップ状況一覧設定用!$E$2,"Ｓ",IF(AC31&gt;=ステップアップ状況一覧設定用!$E$3,"Ａ",IF(AC31&gt;=ステップアップ状況一覧設定用!$E$4,"Ｂ",IF(AC31&gt;=ステップアップ状況一覧設定用!$E$5,"Ｃ","D")))))</f>
        <v/>
      </c>
      <c r="AE31" s="87"/>
      <c r="AF31" s="88"/>
      <c r="AG31" s="89"/>
      <c r="AH31" s="89"/>
      <c r="AI31" s="90"/>
      <c r="AJ31" s="91" t="str">
        <f aca="false">IF(ISERROR(AVERAGE(AF31:AI31)),"",ROUNDDOWN(AVERAGE(AF31:AI31),2))</f>
        <v/>
      </c>
      <c r="AK31" s="92" t="str">
        <f aca="false">IF(AJ31="","",IF(AJ31&gt;=ステップアップ状況一覧設定用!$E$2,"Ｓ",IF(AJ31&gt;=ステップアップ状況一覧設定用!$E$3,"Ａ",IF(AJ31&gt;=ステップアップ状況一覧設定用!$E$4,"Ｂ",IF(AJ31&gt;=ステップアップ状況一覧設定用!$E$5,"Ｃ","D")))))</f>
        <v/>
      </c>
      <c r="AL31" s="87"/>
      <c r="AM31" s="88"/>
      <c r="AN31" s="89"/>
      <c r="AO31" s="89"/>
      <c r="AP31" s="90"/>
      <c r="AQ31" s="91" t="str">
        <f aca="false">IF(ISERROR(AVERAGE(AM31:AP31)),"",ROUNDDOWN(AVERAGE(AM31:AP31),2))</f>
        <v/>
      </c>
      <c r="AR31" s="92" t="str">
        <f aca="false">IF(AQ31="","",IF(AQ31&gt;=ステップアップ状況一覧設定用!$E$2,"Ｓ",IF(AQ31&gt;=ステップアップ状況一覧設定用!$E$3,"Ａ",IF(AQ31&gt;=ステップアップ状況一覧設定用!$E$4,"Ｂ",IF(AQ31&gt;=ステップアップ状況一覧設定用!$E$5,"Ｃ","D")))))</f>
        <v/>
      </c>
    </row>
    <row r="32" customFormat="false" ht="18.75" hidden="false" customHeight="true" outlineLevel="0" collapsed="false">
      <c r="A32" s="93"/>
      <c r="B32" s="86"/>
      <c r="C32" s="87"/>
      <c r="D32" s="88"/>
      <c r="E32" s="89"/>
      <c r="F32" s="89"/>
      <c r="G32" s="90"/>
      <c r="H32" s="91" t="str">
        <f aca="false">IF(ISERROR(AVERAGE(D32:G32)),"",ROUNDDOWN(AVERAGE(D32:G32),2))</f>
        <v/>
      </c>
      <c r="I32" s="92" t="str">
        <f aca="false">IF(H32="","",IF(H32&gt;=ステップアップ状況一覧設定用!$E$2,"Ｓ",IF(H32&gt;=ステップアップ状況一覧設定用!$E$3,"Ａ",IF(H32&gt;=ステップアップ状況一覧設定用!$E$4,"Ｂ",IF(H32&gt;=ステップアップ状況一覧設定用!$E$5,"Ｃ","D")))))</f>
        <v/>
      </c>
      <c r="J32" s="87"/>
      <c r="K32" s="88"/>
      <c r="L32" s="89"/>
      <c r="M32" s="89"/>
      <c r="N32" s="90"/>
      <c r="O32" s="91" t="str">
        <f aca="false">IF(ISERROR(AVERAGE(K32:N32)),"",ROUNDDOWN(AVERAGE(K32:N32),2))</f>
        <v/>
      </c>
      <c r="P32" s="92" t="str">
        <f aca="false">IF(O32="","",IF(O32&gt;=ステップアップ状況一覧設定用!$E$2,"Ｓ",IF(O32&gt;=ステップアップ状況一覧設定用!$E$3,"Ａ",IF(O32&gt;=ステップアップ状況一覧設定用!$E$4,"Ｂ",IF(O32&gt;=ステップアップ状況一覧設定用!$E$5,"Ｃ","D")))))</f>
        <v/>
      </c>
      <c r="Q32" s="87"/>
      <c r="R32" s="88"/>
      <c r="S32" s="89"/>
      <c r="T32" s="89"/>
      <c r="U32" s="90"/>
      <c r="V32" s="91" t="str">
        <f aca="false">IF(ISERROR(AVERAGE(R32:U32)),"",ROUNDDOWN(AVERAGE(R32:U32),2))</f>
        <v/>
      </c>
      <c r="W32" s="92" t="str">
        <f aca="false">IF(V32="","",IF(V32&gt;=ステップアップ状況一覧設定用!$E$2,"Ｓ",IF(V32&gt;=ステップアップ状況一覧設定用!$E$3,"Ａ",IF(V32&gt;=ステップアップ状況一覧設定用!$E$4,"Ｂ",IF(V32&gt;=ステップアップ状況一覧設定用!$E$5,"Ｃ","D")))))</f>
        <v/>
      </c>
      <c r="X32" s="87"/>
      <c r="Y32" s="88"/>
      <c r="Z32" s="89"/>
      <c r="AA32" s="89"/>
      <c r="AB32" s="90"/>
      <c r="AC32" s="91" t="str">
        <f aca="false">IF(ISERROR(AVERAGE(Y32:AB32)),"",ROUNDDOWN(AVERAGE(Y32:AB32),2))</f>
        <v/>
      </c>
      <c r="AD32" s="92" t="str">
        <f aca="false">IF(AC32="","",IF(AC32&gt;=ステップアップ状況一覧設定用!$E$2,"Ｓ",IF(AC32&gt;=ステップアップ状況一覧設定用!$E$3,"Ａ",IF(AC32&gt;=ステップアップ状況一覧設定用!$E$4,"Ｂ",IF(AC32&gt;=ステップアップ状況一覧設定用!$E$5,"Ｃ","D")))))</f>
        <v/>
      </c>
      <c r="AE32" s="87"/>
      <c r="AF32" s="88"/>
      <c r="AG32" s="89"/>
      <c r="AH32" s="89"/>
      <c r="AI32" s="90"/>
      <c r="AJ32" s="91" t="str">
        <f aca="false">IF(ISERROR(AVERAGE(AF32:AI32)),"",ROUNDDOWN(AVERAGE(AF32:AI32),2))</f>
        <v/>
      </c>
      <c r="AK32" s="92" t="str">
        <f aca="false">IF(AJ32="","",IF(AJ32&gt;=ステップアップ状況一覧設定用!$E$2,"Ｓ",IF(AJ32&gt;=ステップアップ状況一覧設定用!$E$3,"Ａ",IF(AJ32&gt;=ステップアップ状況一覧設定用!$E$4,"Ｂ",IF(AJ32&gt;=ステップアップ状況一覧設定用!$E$5,"Ｃ","D")))))</f>
        <v/>
      </c>
      <c r="AL32" s="87"/>
      <c r="AM32" s="88"/>
      <c r="AN32" s="89"/>
      <c r="AO32" s="89"/>
      <c r="AP32" s="90"/>
      <c r="AQ32" s="91" t="str">
        <f aca="false">IF(ISERROR(AVERAGE(AM32:AP32)),"",ROUNDDOWN(AVERAGE(AM32:AP32),2))</f>
        <v/>
      </c>
      <c r="AR32" s="92" t="str">
        <f aca="false">IF(AQ32="","",IF(AQ32&gt;=ステップアップ状況一覧設定用!$E$2,"Ｓ",IF(AQ32&gt;=ステップアップ状況一覧設定用!$E$3,"Ａ",IF(AQ32&gt;=ステップアップ状況一覧設定用!$E$4,"Ｂ",IF(AQ32&gt;=ステップアップ状況一覧設定用!$E$5,"Ｃ","D")))))</f>
        <v/>
      </c>
    </row>
    <row r="33" customFormat="false" ht="18.75" hidden="false" customHeight="true" outlineLevel="0" collapsed="false">
      <c r="A33" s="93"/>
      <c r="B33" s="86"/>
      <c r="C33" s="87"/>
      <c r="D33" s="88"/>
      <c r="E33" s="89"/>
      <c r="F33" s="89"/>
      <c r="G33" s="90"/>
      <c r="H33" s="91" t="str">
        <f aca="false">IF(ISERROR(AVERAGE(D33:G33)),"",ROUNDDOWN(AVERAGE(D33:G33),2))</f>
        <v/>
      </c>
      <c r="I33" s="92" t="str">
        <f aca="false">IF(H33="","",IF(H33&gt;=ステップアップ状況一覧設定用!$E$2,"Ｓ",IF(H33&gt;=ステップアップ状況一覧設定用!$E$3,"Ａ",IF(H33&gt;=ステップアップ状況一覧設定用!$E$4,"Ｂ",IF(H33&gt;=ステップアップ状況一覧設定用!$E$5,"Ｃ","D")))))</f>
        <v/>
      </c>
      <c r="J33" s="87"/>
      <c r="K33" s="88"/>
      <c r="L33" s="89"/>
      <c r="M33" s="89"/>
      <c r="N33" s="90"/>
      <c r="O33" s="91" t="str">
        <f aca="false">IF(ISERROR(AVERAGE(K33:N33)),"",ROUNDDOWN(AVERAGE(K33:N33),2))</f>
        <v/>
      </c>
      <c r="P33" s="92" t="str">
        <f aca="false">IF(O33="","",IF(O33&gt;=ステップアップ状況一覧設定用!$E$2,"Ｓ",IF(O33&gt;=ステップアップ状況一覧設定用!$E$3,"Ａ",IF(O33&gt;=ステップアップ状況一覧設定用!$E$4,"Ｂ",IF(O33&gt;=ステップアップ状況一覧設定用!$E$5,"Ｃ","D")))))</f>
        <v/>
      </c>
      <c r="Q33" s="87"/>
      <c r="R33" s="88"/>
      <c r="S33" s="89"/>
      <c r="T33" s="89"/>
      <c r="U33" s="90"/>
      <c r="V33" s="91" t="str">
        <f aca="false">IF(ISERROR(AVERAGE(R33:U33)),"",ROUNDDOWN(AVERAGE(R33:U33),2))</f>
        <v/>
      </c>
      <c r="W33" s="92" t="str">
        <f aca="false">IF(V33="","",IF(V33&gt;=ステップアップ状況一覧設定用!$E$2,"Ｓ",IF(V33&gt;=ステップアップ状況一覧設定用!$E$3,"Ａ",IF(V33&gt;=ステップアップ状況一覧設定用!$E$4,"Ｂ",IF(V33&gt;=ステップアップ状況一覧設定用!$E$5,"Ｃ","D")))))</f>
        <v/>
      </c>
      <c r="X33" s="87"/>
      <c r="Y33" s="88"/>
      <c r="Z33" s="89"/>
      <c r="AA33" s="89"/>
      <c r="AB33" s="90"/>
      <c r="AC33" s="91" t="str">
        <f aca="false">IF(ISERROR(AVERAGE(Y33:AB33)),"",ROUNDDOWN(AVERAGE(Y33:AB33),2))</f>
        <v/>
      </c>
      <c r="AD33" s="92" t="str">
        <f aca="false">IF(AC33="","",IF(AC33&gt;=ステップアップ状況一覧設定用!$E$2,"Ｓ",IF(AC33&gt;=ステップアップ状況一覧設定用!$E$3,"Ａ",IF(AC33&gt;=ステップアップ状況一覧設定用!$E$4,"Ｂ",IF(AC33&gt;=ステップアップ状況一覧設定用!$E$5,"Ｃ","D")))))</f>
        <v/>
      </c>
      <c r="AE33" s="87"/>
      <c r="AF33" s="88"/>
      <c r="AG33" s="89"/>
      <c r="AH33" s="89"/>
      <c r="AI33" s="90"/>
      <c r="AJ33" s="91" t="str">
        <f aca="false">IF(ISERROR(AVERAGE(AF33:AI33)),"",ROUNDDOWN(AVERAGE(AF33:AI33),2))</f>
        <v/>
      </c>
      <c r="AK33" s="92" t="str">
        <f aca="false">IF(AJ33="","",IF(AJ33&gt;=ステップアップ状況一覧設定用!$E$2,"Ｓ",IF(AJ33&gt;=ステップアップ状況一覧設定用!$E$3,"Ａ",IF(AJ33&gt;=ステップアップ状況一覧設定用!$E$4,"Ｂ",IF(AJ33&gt;=ステップアップ状況一覧設定用!$E$5,"Ｃ","D")))))</f>
        <v/>
      </c>
      <c r="AL33" s="87"/>
      <c r="AM33" s="88"/>
      <c r="AN33" s="89"/>
      <c r="AO33" s="89"/>
      <c r="AP33" s="90"/>
      <c r="AQ33" s="91" t="str">
        <f aca="false">IF(ISERROR(AVERAGE(AM33:AP33)),"",ROUNDDOWN(AVERAGE(AM33:AP33),2))</f>
        <v/>
      </c>
      <c r="AR33" s="92" t="str">
        <f aca="false">IF(AQ33="","",IF(AQ33&gt;=ステップアップ状況一覧設定用!$E$2,"Ｓ",IF(AQ33&gt;=ステップアップ状況一覧設定用!$E$3,"Ａ",IF(AQ33&gt;=ステップアップ状況一覧設定用!$E$4,"Ｂ",IF(AQ33&gt;=ステップアップ状況一覧設定用!$E$5,"Ｃ","D")))))</f>
        <v/>
      </c>
    </row>
    <row r="34" customFormat="false" ht="18.75" hidden="false" customHeight="true" outlineLevel="0" collapsed="false">
      <c r="A34" s="93"/>
      <c r="B34" s="86"/>
      <c r="C34" s="87"/>
      <c r="D34" s="88"/>
      <c r="E34" s="89"/>
      <c r="F34" s="89"/>
      <c r="G34" s="90"/>
      <c r="H34" s="91" t="str">
        <f aca="false">IF(ISERROR(AVERAGE(D34:G34)),"",ROUNDDOWN(AVERAGE(D34:G34),2))</f>
        <v/>
      </c>
      <c r="I34" s="92" t="str">
        <f aca="false">IF(H34="","",IF(H34&gt;=ステップアップ状況一覧設定用!$E$2,"Ｓ",IF(H34&gt;=ステップアップ状況一覧設定用!$E$3,"Ａ",IF(H34&gt;=ステップアップ状況一覧設定用!$E$4,"Ｂ",IF(H34&gt;=ステップアップ状況一覧設定用!$E$5,"Ｃ","D")))))</f>
        <v/>
      </c>
      <c r="J34" s="87"/>
      <c r="K34" s="88"/>
      <c r="L34" s="89"/>
      <c r="M34" s="89"/>
      <c r="N34" s="90"/>
      <c r="O34" s="91" t="str">
        <f aca="false">IF(ISERROR(AVERAGE(K34:N34)),"",ROUNDDOWN(AVERAGE(K34:N34),2))</f>
        <v/>
      </c>
      <c r="P34" s="92" t="str">
        <f aca="false">IF(O34="","",IF(O34&gt;=ステップアップ状況一覧設定用!$E$2,"Ｓ",IF(O34&gt;=ステップアップ状況一覧設定用!$E$3,"Ａ",IF(O34&gt;=ステップアップ状況一覧設定用!$E$4,"Ｂ",IF(O34&gt;=ステップアップ状況一覧設定用!$E$5,"Ｃ","D")))))</f>
        <v/>
      </c>
      <c r="Q34" s="87"/>
      <c r="R34" s="88"/>
      <c r="S34" s="89"/>
      <c r="T34" s="89"/>
      <c r="U34" s="90"/>
      <c r="V34" s="91" t="str">
        <f aca="false">IF(ISERROR(AVERAGE(R34:U34)),"",ROUNDDOWN(AVERAGE(R34:U34),2))</f>
        <v/>
      </c>
      <c r="W34" s="92" t="str">
        <f aca="false">IF(V34="","",IF(V34&gt;=ステップアップ状況一覧設定用!$E$2,"Ｓ",IF(V34&gt;=ステップアップ状況一覧設定用!$E$3,"Ａ",IF(V34&gt;=ステップアップ状況一覧設定用!$E$4,"Ｂ",IF(V34&gt;=ステップアップ状況一覧設定用!$E$5,"Ｃ","D")))))</f>
        <v/>
      </c>
      <c r="X34" s="87"/>
      <c r="Y34" s="88"/>
      <c r="Z34" s="89"/>
      <c r="AA34" s="89"/>
      <c r="AB34" s="90"/>
      <c r="AC34" s="91" t="str">
        <f aca="false">IF(ISERROR(AVERAGE(Y34:AB34)),"",ROUNDDOWN(AVERAGE(Y34:AB34),2))</f>
        <v/>
      </c>
      <c r="AD34" s="92" t="str">
        <f aca="false">IF(AC34="","",IF(AC34&gt;=ステップアップ状況一覧設定用!$E$2,"Ｓ",IF(AC34&gt;=ステップアップ状況一覧設定用!$E$3,"Ａ",IF(AC34&gt;=ステップアップ状況一覧設定用!$E$4,"Ｂ",IF(AC34&gt;=ステップアップ状況一覧設定用!$E$5,"Ｃ","D")))))</f>
        <v/>
      </c>
      <c r="AE34" s="87"/>
      <c r="AF34" s="88"/>
      <c r="AG34" s="89"/>
      <c r="AH34" s="89"/>
      <c r="AI34" s="90"/>
      <c r="AJ34" s="91" t="str">
        <f aca="false">IF(ISERROR(AVERAGE(AF34:AI34)),"",ROUNDDOWN(AVERAGE(AF34:AI34),2))</f>
        <v/>
      </c>
      <c r="AK34" s="92" t="str">
        <f aca="false">IF(AJ34="","",IF(AJ34&gt;=ステップアップ状況一覧設定用!$E$2,"Ｓ",IF(AJ34&gt;=ステップアップ状況一覧設定用!$E$3,"Ａ",IF(AJ34&gt;=ステップアップ状況一覧設定用!$E$4,"Ｂ",IF(AJ34&gt;=ステップアップ状況一覧設定用!$E$5,"Ｃ","D")))))</f>
        <v/>
      </c>
      <c r="AL34" s="87"/>
      <c r="AM34" s="88"/>
      <c r="AN34" s="89"/>
      <c r="AO34" s="89"/>
      <c r="AP34" s="90"/>
      <c r="AQ34" s="91" t="str">
        <f aca="false">IF(ISERROR(AVERAGE(AM34:AP34)),"",ROUNDDOWN(AVERAGE(AM34:AP34),2))</f>
        <v/>
      </c>
      <c r="AR34" s="92" t="str">
        <f aca="false">IF(AQ34="","",IF(AQ34&gt;=ステップアップ状況一覧設定用!$E$2,"Ｓ",IF(AQ34&gt;=ステップアップ状況一覧設定用!$E$3,"Ａ",IF(AQ34&gt;=ステップアップ状況一覧設定用!$E$4,"Ｂ",IF(AQ34&gt;=ステップアップ状況一覧設定用!$E$5,"Ｃ","D")))))</f>
        <v/>
      </c>
    </row>
    <row r="35" customFormat="false" ht="18.75" hidden="false" customHeight="true" outlineLevel="0" collapsed="false">
      <c r="A35" s="93"/>
      <c r="B35" s="86"/>
      <c r="C35" s="87"/>
      <c r="D35" s="88"/>
      <c r="E35" s="89"/>
      <c r="F35" s="89"/>
      <c r="G35" s="90"/>
      <c r="H35" s="91" t="str">
        <f aca="false">IF(ISERROR(AVERAGE(D35:G35)),"",ROUNDDOWN(AVERAGE(D35:G35),2))</f>
        <v/>
      </c>
      <c r="I35" s="92" t="str">
        <f aca="false">IF(H35="","",IF(H35&gt;=ステップアップ状況一覧設定用!$E$2,"Ｓ",IF(H35&gt;=ステップアップ状況一覧設定用!$E$3,"Ａ",IF(H35&gt;=ステップアップ状況一覧設定用!$E$4,"Ｂ",IF(H35&gt;=ステップアップ状況一覧設定用!$E$5,"Ｃ","D")))))</f>
        <v/>
      </c>
      <c r="J35" s="87"/>
      <c r="K35" s="88"/>
      <c r="L35" s="89"/>
      <c r="M35" s="89"/>
      <c r="N35" s="90"/>
      <c r="O35" s="91" t="str">
        <f aca="false">IF(ISERROR(AVERAGE(K35:N35)),"",ROUNDDOWN(AVERAGE(K35:N35),2))</f>
        <v/>
      </c>
      <c r="P35" s="92" t="str">
        <f aca="false">IF(O35="","",IF(O35&gt;=ステップアップ状況一覧設定用!$E$2,"Ｓ",IF(O35&gt;=ステップアップ状況一覧設定用!$E$3,"Ａ",IF(O35&gt;=ステップアップ状況一覧設定用!$E$4,"Ｂ",IF(O35&gt;=ステップアップ状況一覧設定用!$E$5,"Ｃ","D")))))</f>
        <v/>
      </c>
      <c r="Q35" s="87"/>
      <c r="R35" s="88"/>
      <c r="S35" s="89"/>
      <c r="T35" s="89"/>
      <c r="U35" s="90"/>
      <c r="V35" s="91" t="str">
        <f aca="false">IF(ISERROR(AVERAGE(R35:U35)),"",ROUNDDOWN(AVERAGE(R35:U35),2))</f>
        <v/>
      </c>
      <c r="W35" s="92" t="str">
        <f aca="false">IF(V35="","",IF(V35&gt;=ステップアップ状況一覧設定用!$E$2,"Ｓ",IF(V35&gt;=ステップアップ状況一覧設定用!$E$3,"Ａ",IF(V35&gt;=ステップアップ状況一覧設定用!$E$4,"Ｂ",IF(V35&gt;=ステップアップ状況一覧設定用!$E$5,"Ｃ","D")))))</f>
        <v/>
      </c>
      <c r="X35" s="87"/>
      <c r="Y35" s="88"/>
      <c r="Z35" s="89"/>
      <c r="AA35" s="89"/>
      <c r="AB35" s="90"/>
      <c r="AC35" s="91" t="str">
        <f aca="false">IF(ISERROR(AVERAGE(Y35:AB35)),"",ROUNDDOWN(AVERAGE(Y35:AB35),2))</f>
        <v/>
      </c>
      <c r="AD35" s="92" t="str">
        <f aca="false">IF(AC35="","",IF(AC35&gt;=ステップアップ状況一覧設定用!$E$2,"Ｓ",IF(AC35&gt;=ステップアップ状況一覧設定用!$E$3,"Ａ",IF(AC35&gt;=ステップアップ状況一覧設定用!$E$4,"Ｂ",IF(AC35&gt;=ステップアップ状況一覧設定用!$E$5,"Ｃ","D")))))</f>
        <v/>
      </c>
      <c r="AE35" s="87"/>
      <c r="AF35" s="88"/>
      <c r="AG35" s="89"/>
      <c r="AH35" s="89"/>
      <c r="AI35" s="90"/>
      <c r="AJ35" s="91" t="str">
        <f aca="false">IF(ISERROR(AVERAGE(AF35:AI35)),"",ROUNDDOWN(AVERAGE(AF35:AI35),2))</f>
        <v/>
      </c>
      <c r="AK35" s="92" t="str">
        <f aca="false">IF(AJ35="","",IF(AJ35&gt;=ステップアップ状況一覧設定用!$E$2,"Ｓ",IF(AJ35&gt;=ステップアップ状況一覧設定用!$E$3,"Ａ",IF(AJ35&gt;=ステップアップ状況一覧設定用!$E$4,"Ｂ",IF(AJ35&gt;=ステップアップ状況一覧設定用!$E$5,"Ｃ","D")))))</f>
        <v/>
      </c>
      <c r="AL35" s="87"/>
      <c r="AM35" s="88"/>
      <c r="AN35" s="89"/>
      <c r="AO35" s="89"/>
      <c r="AP35" s="90"/>
      <c r="AQ35" s="91" t="str">
        <f aca="false">IF(ISERROR(AVERAGE(AM35:AP35)),"",ROUNDDOWN(AVERAGE(AM35:AP35),2))</f>
        <v/>
      </c>
      <c r="AR35" s="92" t="str">
        <f aca="false">IF(AQ35="","",IF(AQ35&gt;=ステップアップ状況一覧設定用!$E$2,"Ｓ",IF(AQ35&gt;=ステップアップ状況一覧設定用!$E$3,"Ａ",IF(AQ35&gt;=ステップアップ状況一覧設定用!$E$4,"Ｂ",IF(AQ35&gt;=ステップアップ状況一覧設定用!$E$5,"Ｃ","D")))))</f>
        <v/>
      </c>
    </row>
    <row r="36" customFormat="false" ht="18.75" hidden="false" customHeight="true" outlineLevel="0" collapsed="false">
      <c r="A36" s="93"/>
      <c r="B36" s="86"/>
      <c r="C36" s="87"/>
      <c r="D36" s="88"/>
      <c r="E36" s="89"/>
      <c r="F36" s="89"/>
      <c r="G36" s="90"/>
      <c r="H36" s="91" t="str">
        <f aca="false">IF(ISERROR(AVERAGE(D36:G36)),"",ROUNDDOWN(AVERAGE(D36:G36),2))</f>
        <v/>
      </c>
      <c r="I36" s="92" t="str">
        <f aca="false">IF(H36="","",IF(H36&gt;=ステップアップ状況一覧設定用!$E$2,"Ｓ",IF(H36&gt;=ステップアップ状況一覧設定用!$E$3,"Ａ",IF(H36&gt;=ステップアップ状況一覧設定用!$E$4,"Ｂ",IF(H36&gt;=ステップアップ状況一覧設定用!$E$5,"Ｃ","D")))))</f>
        <v/>
      </c>
      <c r="J36" s="87"/>
      <c r="K36" s="88"/>
      <c r="L36" s="89"/>
      <c r="M36" s="89"/>
      <c r="N36" s="90"/>
      <c r="O36" s="91" t="str">
        <f aca="false">IF(ISERROR(AVERAGE(K36:N36)),"",ROUNDDOWN(AVERAGE(K36:N36),2))</f>
        <v/>
      </c>
      <c r="P36" s="92" t="str">
        <f aca="false">IF(O36="","",IF(O36&gt;=ステップアップ状況一覧設定用!$E$2,"Ｓ",IF(O36&gt;=ステップアップ状況一覧設定用!$E$3,"Ａ",IF(O36&gt;=ステップアップ状況一覧設定用!$E$4,"Ｂ",IF(O36&gt;=ステップアップ状況一覧設定用!$E$5,"Ｃ","D")))))</f>
        <v/>
      </c>
      <c r="Q36" s="87"/>
      <c r="R36" s="88"/>
      <c r="S36" s="89"/>
      <c r="T36" s="89"/>
      <c r="U36" s="90"/>
      <c r="V36" s="91" t="str">
        <f aca="false">IF(ISERROR(AVERAGE(R36:U36)),"",ROUNDDOWN(AVERAGE(R36:U36),2))</f>
        <v/>
      </c>
      <c r="W36" s="92" t="str">
        <f aca="false">IF(V36="","",IF(V36&gt;=ステップアップ状況一覧設定用!$E$2,"Ｓ",IF(V36&gt;=ステップアップ状況一覧設定用!$E$3,"Ａ",IF(V36&gt;=ステップアップ状況一覧設定用!$E$4,"Ｂ",IF(V36&gt;=ステップアップ状況一覧設定用!$E$5,"Ｃ","D")))))</f>
        <v/>
      </c>
      <c r="X36" s="87"/>
      <c r="Y36" s="88"/>
      <c r="Z36" s="89"/>
      <c r="AA36" s="89"/>
      <c r="AB36" s="90"/>
      <c r="AC36" s="91" t="str">
        <f aca="false">IF(ISERROR(AVERAGE(Y36:AB36)),"",ROUNDDOWN(AVERAGE(Y36:AB36),2))</f>
        <v/>
      </c>
      <c r="AD36" s="92" t="str">
        <f aca="false">IF(AC36="","",IF(AC36&gt;=ステップアップ状況一覧設定用!$E$2,"Ｓ",IF(AC36&gt;=ステップアップ状況一覧設定用!$E$3,"Ａ",IF(AC36&gt;=ステップアップ状況一覧設定用!$E$4,"Ｂ",IF(AC36&gt;=ステップアップ状況一覧設定用!$E$5,"Ｃ","D")))))</f>
        <v/>
      </c>
      <c r="AE36" s="87"/>
      <c r="AF36" s="88"/>
      <c r="AG36" s="89"/>
      <c r="AH36" s="89"/>
      <c r="AI36" s="90"/>
      <c r="AJ36" s="91" t="str">
        <f aca="false">IF(ISERROR(AVERAGE(AF36:AI36)),"",ROUNDDOWN(AVERAGE(AF36:AI36),2))</f>
        <v/>
      </c>
      <c r="AK36" s="92" t="str">
        <f aca="false">IF(AJ36="","",IF(AJ36&gt;=ステップアップ状況一覧設定用!$E$2,"Ｓ",IF(AJ36&gt;=ステップアップ状況一覧設定用!$E$3,"Ａ",IF(AJ36&gt;=ステップアップ状況一覧設定用!$E$4,"Ｂ",IF(AJ36&gt;=ステップアップ状況一覧設定用!$E$5,"Ｃ","D")))))</f>
        <v/>
      </c>
      <c r="AL36" s="87"/>
      <c r="AM36" s="88"/>
      <c r="AN36" s="89"/>
      <c r="AO36" s="89"/>
      <c r="AP36" s="90"/>
      <c r="AQ36" s="91" t="str">
        <f aca="false">IF(ISERROR(AVERAGE(AM36:AP36)),"",ROUNDDOWN(AVERAGE(AM36:AP36),2))</f>
        <v/>
      </c>
      <c r="AR36" s="92" t="str">
        <f aca="false">IF(AQ36="","",IF(AQ36&gt;=ステップアップ状況一覧設定用!$E$2,"Ｓ",IF(AQ36&gt;=ステップアップ状況一覧設定用!$E$3,"Ａ",IF(AQ36&gt;=ステップアップ状況一覧設定用!$E$4,"Ｂ",IF(AQ36&gt;=ステップアップ状況一覧設定用!$E$5,"Ｃ","D")))))</f>
        <v/>
      </c>
    </row>
    <row r="37" customFormat="false" ht="18.75" hidden="false" customHeight="true" outlineLevel="0" collapsed="false">
      <c r="A37" s="93"/>
      <c r="B37" s="86"/>
      <c r="C37" s="87"/>
      <c r="D37" s="88"/>
      <c r="E37" s="89"/>
      <c r="F37" s="89"/>
      <c r="G37" s="90"/>
      <c r="H37" s="91" t="str">
        <f aca="false">IF(ISERROR(AVERAGE(D37:G37)),"",ROUNDDOWN(AVERAGE(D37:G37),2))</f>
        <v/>
      </c>
      <c r="I37" s="92" t="str">
        <f aca="false">IF(H37="","",IF(H37&gt;=ステップアップ状況一覧設定用!$E$2,"Ｓ",IF(H37&gt;=ステップアップ状況一覧設定用!$E$3,"Ａ",IF(H37&gt;=ステップアップ状況一覧設定用!$E$4,"Ｂ",IF(H37&gt;=ステップアップ状況一覧設定用!$E$5,"Ｃ","D")))))</f>
        <v/>
      </c>
      <c r="J37" s="87"/>
      <c r="K37" s="88"/>
      <c r="L37" s="89"/>
      <c r="M37" s="89"/>
      <c r="N37" s="90"/>
      <c r="O37" s="91" t="str">
        <f aca="false">IF(ISERROR(AVERAGE(K37:N37)),"",ROUNDDOWN(AVERAGE(K37:N37),2))</f>
        <v/>
      </c>
      <c r="P37" s="92" t="str">
        <f aca="false">IF(O37="","",IF(O37&gt;=ステップアップ状況一覧設定用!$E$2,"Ｓ",IF(O37&gt;=ステップアップ状況一覧設定用!$E$3,"Ａ",IF(O37&gt;=ステップアップ状況一覧設定用!$E$4,"Ｂ",IF(O37&gt;=ステップアップ状況一覧設定用!$E$5,"Ｃ","D")))))</f>
        <v/>
      </c>
      <c r="Q37" s="87"/>
      <c r="R37" s="88"/>
      <c r="S37" s="89"/>
      <c r="T37" s="89"/>
      <c r="U37" s="90"/>
      <c r="V37" s="91" t="str">
        <f aca="false">IF(ISERROR(AVERAGE(R37:U37)),"",ROUNDDOWN(AVERAGE(R37:U37),2))</f>
        <v/>
      </c>
      <c r="W37" s="92" t="str">
        <f aca="false">IF(V37="","",IF(V37&gt;=ステップアップ状況一覧設定用!$E$2,"Ｓ",IF(V37&gt;=ステップアップ状況一覧設定用!$E$3,"Ａ",IF(V37&gt;=ステップアップ状況一覧設定用!$E$4,"Ｂ",IF(V37&gt;=ステップアップ状況一覧設定用!$E$5,"Ｃ","D")))))</f>
        <v/>
      </c>
      <c r="X37" s="87"/>
      <c r="Y37" s="88"/>
      <c r="Z37" s="89"/>
      <c r="AA37" s="89"/>
      <c r="AB37" s="90"/>
      <c r="AC37" s="91" t="str">
        <f aca="false">IF(ISERROR(AVERAGE(Y37:AB37)),"",ROUNDDOWN(AVERAGE(Y37:AB37),2))</f>
        <v/>
      </c>
      <c r="AD37" s="92" t="str">
        <f aca="false">IF(AC37="","",IF(AC37&gt;=ステップアップ状況一覧設定用!$E$2,"Ｓ",IF(AC37&gt;=ステップアップ状況一覧設定用!$E$3,"Ａ",IF(AC37&gt;=ステップアップ状況一覧設定用!$E$4,"Ｂ",IF(AC37&gt;=ステップアップ状況一覧設定用!$E$5,"Ｃ","D")))))</f>
        <v/>
      </c>
      <c r="AE37" s="87"/>
      <c r="AF37" s="88"/>
      <c r="AG37" s="89"/>
      <c r="AH37" s="89"/>
      <c r="AI37" s="90"/>
      <c r="AJ37" s="91" t="str">
        <f aca="false">IF(ISERROR(AVERAGE(AF37:AI37)),"",ROUNDDOWN(AVERAGE(AF37:AI37),2))</f>
        <v/>
      </c>
      <c r="AK37" s="92" t="str">
        <f aca="false">IF(AJ37="","",IF(AJ37&gt;=ステップアップ状況一覧設定用!$E$2,"Ｓ",IF(AJ37&gt;=ステップアップ状況一覧設定用!$E$3,"Ａ",IF(AJ37&gt;=ステップアップ状況一覧設定用!$E$4,"Ｂ",IF(AJ37&gt;=ステップアップ状況一覧設定用!$E$5,"Ｃ","D")))))</f>
        <v/>
      </c>
      <c r="AL37" s="87"/>
      <c r="AM37" s="88"/>
      <c r="AN37" s="89"/>
      <c r="AO37" s="89"/>
      <c r="AP37" s="90"/>
      <c r="AQ37" s="91" t="str">
        <f aca="false">IF(ISERROR(AVERAGE(AM37:AP37)),"",ROUNDDOWN(AVERAGE(AM37:AP37),2))</f>
        <v/>
      </c>
      <c r="AR37" s="92" t="str">
        <f aca="false">IF(AQ37="","",IF(AQ37&gt;=ステップアップ状況一覧設定用!$E$2,"Ｓ",IF(AQ37&gt;=ステップアップ状況一覧設定用!$E$3,"Ａ",IF(AQ37&gt;=ステップアップ状況一覧設定用!$E$4,"Ｂ",IF(AQ37&gt;=ステップアップ状況一覧設定用!$E$5,"Ｃ","D")))))</f>
        <v/>
      </c>
    </row>
    <row r="38" customFormat="false" ht="18.75" hidden="false" customHeight="true" outlineLevel="0" collapsed="false">
      <c r="A38" s="93"/>
      <c r="B38" s="86"/>
      <c r="C38" s="87"/>
      <c r="D38" s="88"/>
      <c r="E38" s="89"/>
      <c r="F38" s="89"/>
      <c r="G38" s="90"/>
      <c r="H38" s="91" t="str">
        <f aca="false">IF(ISERROR(AVERAGE(D38:G38)),"",ROUNDDOWN(AVERAGE(D38:G38),2))</f>
        <v/>
      </c>
      <c r="I38" s="92" t="str">
        <f aca="false">IF(H38="","",IF(H38&gt;=ステップアップ状況一覧設定用!$E$2,"Ｓ",IF(H38&gt;=ステップアップ状況一覧設定用!$E$3,"Ａ",IF(H38&gt;=ステップアップ状況一覧設定用!$E$4,"Ｂ",IF(H38&gt;=ステップアップ状況一覧設定用!$E$5,"Ｃ","D")))))</f>
        <v/>
      </c>
      <c r="J38" s="87"/>
      <c r="K38" s="88"/>
      <c r="L38" s="89"/>
      <c r="M38" s="89"/>
      <c r="N38" s="90"/>
      <c r="O38" s="91" t="str">
        <f aca="false">IF(ISERROR(AVERAGE(K38:N38)),"",ROUNDDOWN(AVERAGE(K38:N38),2))</f>
        <v/>
      </c>
      <c r="P38" s="92" t="str">
        <f aca="false">IF(O38="","",IF(O38&gt;=ステップアップ状況一覧設定用!$E$2,"Ｓ",IF(O38&gt;=ステップアップ状況一覧設定用!$E$3,"Ａ",IF(O38&gt;=ステップアップ状況一覧設定用!$E$4,"Ｂ",IF(O38&gt;=ステップアップ状況一覧設定用!$E$5,"Ｃ","D")))))</f>
        <v/>
      </c>
      <c r="Q38" s="87"/>
      <c r="R38" s="88"/>
      <c r="S38" s="89"/>
      <c r="T38" s="89"/>
      <c r="U38" s="90"/>
      <c r="V38" s="91" t="str">
        <f aca="false">IF(ISERROR(AVERAGE(R38:U38)),"",ROUNDDOWN(AVERAGE(R38:U38),2))</f>
        <v/>
      </c>
      <c r="W38" s="92" t="str">
        <f aca="false">IF(V38="","",IF(V38&gt;=ステップアップ状況一覧設定用!$E$2,"Ｓ",IF(V38&gt;=ステップアップ状況一覧設定用!$E$3,"Ａ",IF(V38&gt;=ステップアップ状況一覧設定用!$E$4,"Ｂ",IF(V38&gt;=ステップアップ状況一覧設定用!$E$5,"Ｃ","D")))))</f>
        <v/>
      </c>
      <c r="X38" s="87"/>
      <c r="Y38" s="88"/>
      <c r="Z38" s="89"/>
      <c r="AA38" s="89"/>
      <c r="AB38" s="90"/>
      <c r="AC38" s="91" t="str">
        <f aca="false">IF(ISERROR(AVERAGE(Y38:AB38)),"",ROUNDDOWN(AVERAGE(Y38:AB38),2))</f>
        <v/>
      </c>
      <c r="AD38" s="92" t="str">
        <f aca="false">IF(AC38="","",IF(AC38&gt;=ステップアップ状況一覧設定用!$E$2,"Ｓ",IF(AC38&gt;=ステップアップ状況一覧設定用!$E$3,"Ａ",IF(AC38&gt;=ステップアップ状況一覧設定用!$E$4,"Ｂ",IF(AC38&gt;=ステップアップ状況一覧設定用!$E$5,"Ｃ","D")))))</f>
        <v/>
      </c>
      <c r="AE38" s="87"/>
      <c r="AF38" s="88"/>
      <c r="AG38" s="89"/>
      <c r="AH38" s="89"/>
      <c r="AI38" s="90"/>
      <c r="AJ38" s="91" t="str">
        <f aca="false">IF(ISERROR(AVERAGE(AF38:AI38)),"",ROUNDDOWN(AVERAGE(AF38:AI38),2))</f>
        <v/>
      </c>
      <c r="AK38" s="92" t="str">
        <f aca="false">IF(AJ38="","",IF(AJ38&gt;=ステップアップ状況一覧設定用!$E$2,"Ｓ",IF(AJ38&gt;=ステップアップ状況一覧設定用!$E$3,"Ａ",IF(AJ38&gt;=ステップアップ状況一覧設定用!$E$4,"Ｂ",IF(AJ38&gt;=ステップアップ状況一覧設定用!$E$5,"Ｃ","D")))))</f>
        <v/>
      </c>
      <c r="AL38" s="87"/>
      <c r="AM38" s="88"/>
      <c r="AN38" s="89"/>
      <c r="AO38" s="89"/>
      <c r="AP38" s="90"/>
      <c r="AQ38" s="91" t="str">
        <f aca="false">IF(ISERROR(AVERAGE(AM38:AP38)),"",ROUNDDOWN(AVERAGE(AM38:AP38),2))</f>
        <v/>
      </c>
      <c r="AR38" s="92" t="str">
        <f aca="false">IF(AQ38="","",IF(AQ38&gt;=ステップアップ状況一覧設定用!$E$2,"Ｓ",IF(AQ38&gt;=ステップアップ状況一覧設定用!$E$3,"Ａ",IF(AQ38&gt;=ステップアップ状況一覧設定用!$E$4,"Ｂ",IF(AQ38&gt;=ステップアップ状況一覧設定用!$E$5,"Ｃ","D")))))</f>
        <v/>
      </c>
    </row>
    <row r="39" customFormat="false" ht="18.75" hidden="false" customHeight="true" outlineLevel="0" collapsed="false">
      <c r="A39" s="93"/>
      <c r="B39" s="86"/>
      <c r="C39" s="87"/>
      <c r="D39" s="88"/>
      <c r="E39" s="89"/>
      <c r="F39" s="89"/>
      <c r="G39" s="90"/>
      <c r="H39" s="91" t="str">
        <f aca="false">IF(ISERROR(AVERAGE(D39:G39)),"",ROUNDDOWN(AVERAGE(D39:G39),2))</f>
        <v/>
      </c>
      <c r="I39" s="92" t="str">
        <f aca="false">IF(H39="","",IF(H39&gt;=ステップアップ状況一覧設定用!$E$2,"Ｓ",IF(H39&gt;=ステップアップ状況一覧設定用!$E$3,"Ａ",IF(H39&gt;=ステップアップ状況一覧設定用!$E$4,"Ｂ",IF(H39&gt;=ステップアップ状況一覧設定用!$E$5,"Ｃ","D")))))</f>
        <v/>
      </c>
      <c r="J39" s="87"/>
      <c r="K39" s="88"/>
      <c r="L39" s="89"/>
      <c r="M39" s="89"/>
      <c r="N39" s="90"/>
      <c r="O39" s="91" t="str">
        <f aca="false">IF(ISERROR(AVERAGE(K39:N39)),"",ROUNDDOWN(AVERAGE(K39:N39),2))</f>
        <v/>
      </c>
      <c r="P39" s="92" t="str">
        <f aca="false">IF(O39="","",IF(O39&gt;=ステップアップ状況一覧設定用!$E$2,"Ｓ",IF(O39&gt;=ステップアップ状況一覧設定用!$E$3,"Ａ",IF(O39&gt;=ステップアップ状況一覧設定用!$E$4,"Ｂ",IF(O39&gt;=ステップアップ状況一覧設定用!$E$5,"Ｃ","D")))))</f>
        <v/>
      </c>
      <c r="Q39" s="87"/>
      <c r="R39" s="88"/>
      <c r="S39" s="89"/>
      <c r="T39" s="89"/>
      <c r="U39" s="90"/>
      <c r="V39" s="91" t="str">
        <f aca="false">IF(ISERROR(AVERAGE(R39:U39)),"",ROUNDDOWN(AVERAGE(R39:U39),2))</f>
        <v/>
      </c>
      <c r="W39" s="92" t="str">
        <f aca="false">IF(V39="","",IF(V39&gt;=ステップアップ状況一覧設定用!$E$2,"Ｓ",IF(V39&gt;=ステップアップ状況一覧設定用!$E$3,"Ａ",IF(V39&gt;=ステップアップ状況一覧設定用!$E$4,"Ｂ",IF(V39&gt;=ステップアップ状況一覧設定用!$E$5,"Ｃ","D")))))</f>
        <v/>
      </c>
      <c r="X39" s="87"/>
      <c r="Y39" s="88"/>
      <c r="Z39" s="89"/>
      <c r="AA39" s="89"/>
      <c r="AB39" s="90"/>
      <c r="AC39" s="91" t="str">
        <f aca="false">IF(ISERROR(AVERAGE(Y39:AB39)),"",ROUNDDOWN(AVERAGE(Y39:AB39),2))</f>
        <v/>
      </c>
      <c r="AD39" s="92" t="str">
        <f aca="false">IF(AC39="","",IF(AC39&gt;=ステップアップ状況一覧設定用!$E$2,"Ｓ",IF(AC39&gt;=ステップアップ状況一覧設定用!$E$3,"Ａ",IF(AC39&gt;=ステップアップ状況一覧設定用!$E$4,"Ｂ",IF(AC39&gt;=ステップアップ状況一覧設定用!$E$5,"Ｃ","D")))))</f>
        <v/>
      </c>
      <c r="AE39" s="87"/>
      <c r="AF39" s="88"/>
      <c r="AG39" s="89"/>
      <c r="AH39" s="89"/>
      <c r="AI39" s="90"/>
      <c r="AJ39" s="91" t="str">
        <f aca="false">IF(ISERROR(AVERAGE(AF39:AI39)),"",ROUNDDOWN(AVERAGE(AF39:AI39),2))</f>
        <v/>
      </c>
      <c r="AK39" s="92" t="str">
        <f aca="false">IF(AJ39="","",IF(AJ39&gt;=ステップアップ状況一覧設定用!$E$2,"Ｓ",IF(AJ39&gt;=ステップアップ状況一覧設定用!$E$3,"Ａ",IF(AJ39&gt;=ステップアップ状況一覧設定用!$E$4,"Ｂ",IF(AJ39&gt;=ステップアップ状況一覧設定用!$E$5,"Ｃ","D")))))</f>
        <v/>
      </c>
      <c r="AL39" s="87"/>
      <c r="AM39" s="88"/>
      <c r="AN39" s="89"/>
      <c r="AO39" s="89"/>
      <c r="AP39" s="90"/>
      <c r="AQ39" s="91" t="str">
        <f aca="false">IF(ISERROR(AVERAGE(AM39:AP39)),"",ROUNDDOWN(AVERAGE(AM39:AP39),2))</f>
        <v/>
      </c>
      <c r="AR39" s="92" t="str">
        <f aca="false">IF(AQ39="","",IF(AQ39&gt;=ステップアップ状況一覧設定用!$E$2,"Ｓ",IF(AQ39&gt;=ステップアップ状況一覧設定用!$E$3,"Ａ",IF(AQ39&gt;=ステップアップ状況一覧設定用!$E$4,"Ｂ",IF(AQ39&gt;=ステップアップ状況一覧設定用!$E$5,"Ｃ","D")))))</f>
        <v/>
      </c>
    </row>
    <row r="40" customFormat="false" ht="18.75" hidden="false" customHeight="true" outlineLevel="0" collapsed="false">
      <c r="A40" s="93"/>
      <c r="B40" s="86"/>
      <c r="C40" s="87"/>
      <c r="D40" s="88"/>
      <c r="E40" s="89"/>
      <c r="F40" s="89"/>
      <c r="G40" s="90"/>
      <c r="H40" s="91" t="str">
        <f aca="false">IF(ISERROR(AVERAGE(D40:G40)),"",ROUNDDOWN(AVERAGE(D40:G40),2))</f>
        <v/>
      </c>
      <c r="I40" s="92" t="str">
        <f aca="false">IF(H40="","",IF(H40&gt;=ステップアップ状況一覧設定用!$E$2,"Ｓ",IF(H40&gt;=ステップアップ状況一覧設定用!$E$3,"Ａ",IF(H40&gt;=ステップアップ状況一覧設定用!$E$4,"Ｂ",IF(H40&gt;=ステップアップ状況一覧設定用!$E$5,"Ｃ","D")))))</f>
        <v/>
      </c>
      <c r="J40" s="87"/>
      <c r="K40" s="88"/>
      <c r="L40" s="89"/>
      <c r="M40" s="89"/>
      <c r="N40" s="90"/>
      <c r="O40" s="91" t="str">
        <f aca="false">IF(ISERROR(AVERAGE(K40:N40)),"",ROUNDDOWN(AVERAGE(K40:N40),2))</f>
        <v/>
      </c>
      <c r="P40" s="92" t="str">
        <f aca="false">IF(O40="","",IF(O40&gt;=ステップアップ状況一覧設定用!$E$2,"Ｓ",IF(O40&gt;=ステップアップ状況一覧設定用!$E$3,"Ａ",IF(O40&gt;=ステップアップ状況一覧設定用!$E$4,"Ｂ",IF(O40&gt;=ステップアップ状況一覧設定用!$E$5,"Ｃ","D")))))</f>
        <v/>
      </c>
      <c r="Q40" s="87"/>
      <c r="R40" s="88"/>
      <c r="S40" s="89"/>
      <c r="T40" s="89"/>
      <c r="U40" s="90"/>
      <c r="V40" s="91" t="str">
        <f aca="false">IF(ISERROR(AVERAGE(R40:U40)),"",ROUNDDOWN(AVERAGE(R40:U40),2))</f>
        <v/>
      </c>
      <c r="W40" s="92" t="str">
        <f aca="false">IF(V40="","",IF(V40&gt;=ステップアップ状況一覧設定用!$E$2,"Ｓ",IF(V40&gt;=ステップアップ状況一覧設定用!$E$3,"Ａ",IF(V40&gt;=ステップアップ状況一覧設定用!$E$4,"Ｂ",IF(V40&gt;=ステップアップ状況一覧設定用!$E$5,"Ｃ","D")))))</f>
        <v/>
      </c>
      <c r="X40" s="87"/>
      <c r="Y40" s="88"/>
      <c r="Z40" s="89"/>
      <c r="AA40" s="89"/>
      <c r="AB40" s="90"/>
      <c r="AC40" s="91" t="str">
        <f aca="false">IF(ISERROR(AVERAGE(Y40:AB40)),"",ROUNDDOWN(AVERAGE(Y40:AB40),2))</f>
        <v/>
      </c>
      <c r="AD40" s="92" t="str">
        <f aca="false">IF(AC40="","",IF(AC40&gt;=ステップアップ状況一覧設定用!$E$2,"Ｓ",IF(AC40&gt;=ステップアップ状況一覧設定用!$E$3,"Ａ",IF(AC40&gt;=ステップアップ状況一覧設定用!$E$4,"Ｂ",IF(AC40&gt;=ステップアップ状況一覧設定用!$E$5,"Ｃ","D")))))</f>
        <v/>
      </c>
      <c r="AE40" s="87"/>
      <c r="AF40" s="88"/>
      <c r="AG40" s="89"/>
      <c r="AH40" s="89"/>
      <c r="AI40" s="90"/>
      <c r="AJ40" s="91" t="str">
        <f aca="false">IF(ISERROR(AVERAGE(AF40:AI40)),"",ROUNDDOWN(AVERAGE(AF40:AI40),2))</f>
        <v/>
      </c>
      <c r="AK40" s="92" t="str">
        <f aca="false">IF(AJ40="","",IF(AJ40&gt;=ステップアップ状況一覧設定用!$E$2,"Ｓ",IF(AJ40&gt;=ステップアップ状況一覧設定用!$E$3,"Ａ",IF(AJ40&gt;=ステップアップ状況一覧設定用!$E$4,"Ｂ",IF(AJ40&gt;=ステップアップ状況一覧設定用!$E$5,"Ｃ","D")))))</f>
        <v/>
      </c>
      <c r="AL40" s="87"/>
      <c r="AM40" s="88"/>
      <c r="AN40" s="89"/>
      <c r="AO40" s="89"/>
      <c r="AP40" s="90"/>
      <c r="AQ40" s="91" t="str">
        <f aca="false">IF(ISERROR(AVERAGE(AM40:AP40)),"",ROUNDDOWN(AVERAGE(AM40:AP40),2))</f>
        <v/>
      </c>
      <c r="AR40" s="92" t="str">
        <f aca="false">IF(AQ40="","",IF(AQ40&gt;=ステップアップ状況一覧設定用!$E$2,"Ｓ",IF(AQ40&gt;=ステップアップ状況一覧設定用!$E$3,"Ａ",IF(AQ40&gt;=ステップアップ状況一覧設定用!$E$4,"Ｂ",IF(AQ40&gt;=ステップアップ状況一覧設定用!$E$5,"Ｃ","D")))))</f>
        <v/>
      </c>
    </row>
    <row r="41" customFormat="false" ht="18.75" hidden="false" customHeight="true" outlineLevel="0" collapsed="false">
      <c r="A41" s="93"/>
      <c r="B41" s="86"/>
      <c r="C41" s="87"/>
      <c r="D41" s="88"/>
      <c r="E41" s="89"/>
      <c r="F41" s="89"/>
      <c r="G41" s="90"/>
      <c r="H41" s="91" t="str">
        <f aca="false">IF(ISERROR(AVERAGE(D41:G41)),"",ROUNDDOWN(AVERAGE(D41:G41),2))</f>
        <v/>
      </c>
      <c r="I41" s="92" t="str">
        <f aca="false">IF(H41="","",IF(H41&gt;=ステップアップ状況一覧設定用!$E$2,"Ｓ",IF(H41&gt;=ステップアップ状況一覧設定用!$E$3,"Ａ",IF(H41&gt;=ステップアップ状況一覧設定用!$E$4,"Ｂ",IF(H41&gt;=ステップアップ状況一覧設定用!$E$5,"Ｃ","D")))))</f>
        <v/>
      </c>
      <c r="J41" s="87"/>
      <c r="K41" s="88"/>
      <c r="L41" s="89"/>
      <c r="M41" s="89"/>
      <c r="N41" s="90"/>
      <c r="O41" s="91" t="str">
        <f aca="false">IF(ISERROR(AVERAGE(K41:N41)),"",ROUNDDOWN(AVERAGE(K41:N41),2))</f>
        <v/>
      </c>
      <c r="P41" s="92" t="str">
        <f aca="false">IF(O41="","",IF(O41&gt;=ステップアップ状況一覧設定用!$E$2,"Ｓ",IF(O41&gt;=ステップアップ状況一覧設定用!$E$3,"Ａ",IF(O41&gt;=ステップアップ状況一覧設定用!$E$4,"Ｂ",IF(O41&gt;=ステップアップ状況一覧設定用!$E$5,"Ｃ","D")))))</f>
        <v/>
      </c>
      <c r="Q41" s="87"/>
      <c r="R41" s="88"/>
      <c r="S41" s="89"/>
      <c r="T41" s="89"/>
      <c r="U41" s="90"/>
      <c r="V41" s="91" t="str">
        <f aca="false">IF(ISERROR(AVERAGE(R41:U41)),"",ROUNDDOWN(AVERAGE(R41:U41),2))</f>
        <v/>
      </c>
      <c r="W41" s="92" t="str">
        <f aca="false">IF(V41="","",IF(V41&gt;=ステップアップ状況一覧設定用!$E$2,"Ｓ",IF(V41&gt;=ステップアップ状況一覧設定用!$E$3,"Ａ",IF(V41&gt;=ステップアップ状況一覧設定用!$E$4,"Ｂ",IF(V41&gt;=ステップアップ状況一覧設定用!$E$5,"Ｃ","D")))))</f>
        <v/>
      </c>
      <c r="X41" s="87"/>
      <c r="Y41" s="88"/>
      <c r="Z41" s="89"/>
      <c r="AA41" s="89"/>
      <c r="AB41" s="90"/>
      <c r="AC41" s="91" t="str">
        <f aca="false">IF(ISERROR(AVERAGE(Y41:AB41)),"",ROUNDDOWN(AVERAGE(Y41:AB41),2))</f>
        <v/>
      </c>
      <c r="AD41" s="92" t="str">
        <f aca="false">IF(AC41="","",IF(AC41&gt;=ステップアップ状況一覧設定用!$E$2,"Ｓ",IF(AC41&gt;=ステップアップ状況一覧設定用!$E$3,"Ａ",IF(AC41&gt;=ステップアップ状況一覧設定用!$E$4,"Ｂ",IF(AC41&gt;=ステップアップ状況一覧設定用!$E$5,"Ｃ","D")))))</f>
        <v/>
      </c>
      <c r="AE41" s="87"/>
      <c r="AF41" s="88"/>
      <c r="AG41" s="89"/>
      <c r="AH41" s="89"/>
      <c r="AI41" s="90"/>
      <c r="AJ41" s="91" t="str">
        <f aca="false">IF(ISERROR(AVERAGE(AF41:AI41)),"",ROUNDDOWN(AVERAGE(AF41:AI41),2))</f>
        <v/>
      </c>
      <c r="AK41" s="92" t="str">
        <f aca="false">IF(AJ41="","",IF(AJ41&gt;=ステップアップ状況一覧設定用!$E$2,"Ｓ",IF(AJ41&gt;=ステップアップ状況一覧設定用!$E$3,"Ａ",IF(AJ41&gt;=ステップアップ状況一覧設定用!$E$4,"Ｂ",IF(AJ41&gt;=ステップアップ状況一覧設定用!$E$5,"Ｃ","D")))))</f>
        <v/>
      </c>
      <c r="AL41" s="87"/>
      <c r="AM41" s="88"/>
      <c r="AN41" s="89"/>
      <c r="AO41" s="89"/>
      <c r="AP41" s="90"/>
      <c r="AQ41" s="91" t="str">
        <f aca="false">IF(ISERROR(AVERAGE(AM41:AP41)),"",ROUNDDOWN(AVERAGE(AM41:AP41),2))</f>
        <v/>
      </c>
      <c r="AR41" s="92" t="str">
        <f aca="false">IF(AQ41="","",IF(AQ41&gt;=ステップアップ状況一覧設定用!$E$2,"Ｓ",IF(AQ41&gt;=ステップアップ状況一覧設定用!$E$3,"Ａ",IF(AQ41&gt;=ステップアップ状況一覧設定用!$E$4,"Ｂ",IF(AQ41&gt;=ステップアップ状況一覧設定用!$E$5,"Ｃ","D")))))</f>
        <v/>
      </c>
    </row>
    <row r="42" customFormat="false" ht="18.75" hidden="false" customHeight="true" outlineLevel="0" collapsed="false">
      <c r="A42" s="93"/>
      <c r="B42" s="86"/>
      <c r="C42" s="87"/>
      <c r="D42" s="88"/>
      <c r="E42" s="89"/>
      <c r="F42" s="89"/>
      <c r="G42" s="90"/>
      <c r="H42" s="91" t="str">
        <f aca="false">IF(ISERROR(AVERAGE(D42:G42)),"",ROUNDDOWN(AVERAGE(D42:G42),2))</f>
        <v/>
      </c>
      <c r="I42" s="92" t="str">
        <f aca="false">IF(H42="","",IF(H42&gt;=ステップアップ状況一覧設定用!$E$2,"Ｓ",IF(H42&gt;=ステップアップ状況一覧設定用!$E$3,"Ａ",IF(H42&gt;=ステップアップ状況一覧設定用!$E$4,"Ｂ",IF(H42&gt;=ステップアップ状況一覧設定用!$E$5,"Ｃ","D")))))</f>
        <v/>
      </c>
      <c r="J42" s="87"/>
      <c r="K42" s="88"/>
      <c r="L42" s="89"/>
      <c r="M42" s="89"/>
      <c r="N42" s="90"/>
      <c r="O42" s="91" t="str">
        <f aca="false">IF(ISERROR(AVERAGE(K42:N42)),"",ROUNDDOWN(AVERAGE(K42:N42),2))</f>
        <v/>
      </c>
      <c r="P42" s="92" t="str">
        <f aca="false">IF(O42="","",IF(O42&gt;=ステップアップ状況一覧設定用!$E$2,"Ｓ",IF(O42&gt;=ステップアップ状況一覧設定用!$E$3,"Ａ",IF(O42&gt;=ステップアップ状況一覧設定用!$E$4,"Ｂ",IF(O42&gt;=ステップアップ状況一覧設定用!$E$5,"Ｃ","D")))))</f>
        <v/>
      </c>
      <c r="Q42" s="87"/>
      <c r="R42" s="88"/>
      <c r="S42" s="89"/>
      <c r="T42" s="89"/>
      <c r="U42" s="90"/>
      <c r="V42" s="91" t="str">
        <f aca="false">IF(ISERROR(AVERAGE(R42:U42)),"",ROUNDDOWN(AVERAGE(R42:U42),2))</f>
        <v/>
      </c>
      <c r="W42" s="92" t="str">
        <f aca="false">IF(V42="","",IF(V42&gt;=ステップアップ状況一覧設定用!$E$2,"Ｓ",IF(V42&gt;=ステップアップ状況一覧設定用!$E$3,"Ａ",IF(V42&gt;=ステップアップ状況一覧設定用!$E$4,"Ｂ",IF(V42&gt;=ステップアップ状況一覧設定用!$E$5,"Ｃ","D")))))</f>
        <v/>
      </c>
      <c r="X42" s="87"/>
      <c r="Y42" s="88"/>
      <c r="Z42" s="89"/>
      <c r="AA42" s="89"/>
      <c r="AB42" s="90"/>
      <c r="AC42" s="91" t="str">
        <f aca="false">IF(ISERROR(AVERAGE(Y42:AB42)),"",ROUNDDOWN(AVERAGE(Y42:AB42),2))</f>
        <v/>
      </c>
      <c r="AD42" s="92" t="str">
        <f aca="false">IF(AC42="","",IF(AC42&gt;=ステップアップ状況一覧設定用!$E$2,"Ｓ",IF(AC42&gt;=ステップアップ状況一覧設定用!$E$3,"Ａ",IF(AC42&gt;=ステップアップ状況一覧設定用!$E$4,"Ｂ",IF(AC42&gt;=ステップアップ状況一覧設定用!$E$5,"Ｃ","D")))))</f>
        <v/>
      </c>
      <c r="AE42" s="87"/>
      <c r="AF42" s="88"/>
      <c r="AG42" s="89"/>
      <c r="AH42" s="89"/>
      <c r="AI42" s="90"/>
      <c r="AJ42" s="91" t="str">
        <f aca="false">IF(ISERROR(AVERAGE(AF42:AI42)),"",ROUNDDOWN(AVERAGE(AF42:AI42),2))</f>
        <v/>
      </c>
      <c r="AK42" s="92" t="str">
        <f aca="false">IF(AJ42="","",IF(AJ42&gt;=ステップアップ状況一覧設定用!$E$2,"Ｓ",IF(AJ42&gt;=ステップアップ状況一覧設定用!$E$3,"Ａ",IF(AJ42&gt;=ステップアップ状況一覧設定用!$E$4,"Ｂ",IF(AJ42&gt;=ステップアップ状況一覧設定用!$E$5,"Ｃ","D")))))</f>
        <v/>
      </c>
      <c r="AL42" s="87"/>
      <c r="AM42" s="88"/>
      <c r="AN42" s="89"/>
      <c r="AO42" s="89"/>
      <c r="AP42" s="90"/>
      <c r="AQ42" s="91" t="str">
        <f aca="false">IF(ISERROR(AVERAGE(AM42:AP42)),"",ROUNDDOWN(AVERAGE(AM42:AP42),2))</f>
        <v/>
      </c>
      <c r="AR42" s="92" t="str">
        <f aca="false">IF(AQ42="","",IF(AQ42&gt;=ステップアップ状況一覧設定用!$E$2,"Ｓ",IF(AQ42&gt;=ステップアップ状況一覧設定用!$E$3,"Ａ",IF(AQ42&gt;=ステップアップ状況一覧設定用!$E$4,"Ｂ",IF(AQ42&gt;=ステップアップ状況一覧設定用!$E$5,"Ｃ","D")))))</f>
        <v/>
      </c>
    </row>
    <row r="43" customFormat="false" ht="18.75" hidden="false" customHeight="true" outlineLevel="0" collapsed="false">
      <c r="A43" s="93"/>
      <c r="B43" s="86"/>
      <c r="C43" s="87"/>
      <c r="D43" s="88"/>
      <c r="E43" s="89"/>
      <c r="F43" s="89"/>
      <c r="G43" s="90"/>
      <c r="H43" s="91" t="str">
        <f aca="false">IF(ISERROR(AVERAGE(D43:G43)),"",ROUNDDOWN(AVERAGE(D43:G43),2))</f>
        <v/>
      </c>
      <c r="I43" s="92" t="str">
        <f aca="false">IF(H43="","",IF(H43&gt;=ステップアップ状況一覧設定用!$E$2,"Ｓ",IF(H43&gt;=ステップアップ状況一覧設定用!$E$3,"Ａ",IF(H43&gt;=ステップアップ状況一覧設定用!$E$4,"Ｂ",IF(H43&gt;=ステップアップ状況一覧設定用!$E$5,"Ｃ","D")))))</f>
        <v/>
      </c>
      <c r="J43" s="87"/>
      <c r="K43" s="88"/>
      <c r="L43" s="89"/>
      <c r="M43" s="89"/>
      <c r="N43" s="90"/>
      <c r="O43" s="91" t="str">
        <f aca="false">IF(ISERROR(AVERAGE(K43:N43)),"",ROUNDDOWN(AVERAGE(K43:N43),2))</f>
        <v/>
      </c>
      <c r="P43" s="92" t="str">
        <f aca="false">IF(O43="","",IF(O43&gt;=ステップアップ状況一覧設定用!$E$2,"Ｓ",IF(O43&gt;=ステップアップ状況一覧設定用!$E$3,"Ａ",IF(O43&gt;=ステップアップ状況一覧設定用!$E$4,"Ｂ",IF(O43&gt;=ステップアップ状況一覧設定用!$E$5,"Ｃ","D")))))</f>
        <v/>
      </c>
      <c r="Q43" s="87"/>
      <c r="R43" s="88"/>
      <c r="S43" s="89"/>
      <c r="T43" s="89"/>
      <c r="U43" s="90"/>
      <c r="V43" s="91" t="str">
        <f aca="false">IF(ISERROR(AVERAGE(R43:U43)),"",ROUNDDOWN(AVERAGE(R43:U43),2))</f>
        <v/>
      </c>
      <c r="W43" s="92" t="str">
        <f aca="false">IF(V43="","",IF(V43&gt;=ステップアップ状況一覧設定用!$E$2,"Ｓ",IF(V43&gt;=ステップアップ状況一覧設定用!$E$3,"Ａ",IF(V43&gt;=ステップアップ状況一覧設定用!$E$4,"Ｂ",IF(V43&gt;=ステップアップ状況一覧設定用!$E$5,"Ｃ","D")))))</f>
        <v/>
      </c>
      <c r="X43" s="87"/>
      <c r="Y43" s="88"/>
      <c r="Z43" s="89"/>
      <c r="AA43" s="89"/>
      <c r="AB43" s="90"/>
      <c r="AC43" s="91" t="str">
        <f aca="false">IF(ISERROR(AVERAGE(Y43:AB43)),"",ROUNDDOWN(AVERAGE(Y43:AB43),2))</f>
        <v/>
      </c>
      <c r="AD43" s="92" t="str">
        <f aca="false">IF(AC43="","",IF(AC43&gt;=ステップアップ状況一覧設定用!$E$2,"Ｓ",IF(AC43&gt;=ステップアップ状況一覧設定用!$E$3,"Ａ",IF(AC43&gt;=ステップアップ状況一覧設定用!$E$4,"Ｂ",IF(AC43&gt;=ステップアップ状況一覧設定用!$E$5,"Ｃ","D")))))</f>
        <v/>
      </c>
      <c r="AE43" s="87"/>
      <c r="AF43" s="88"/>
      <c r="AG43" s="89"/>
      <c r="AH43" s="89"/>
      <c r="AI43" s="90"/>
      <c r="AJ43" s="91" t="str">
        <f aca="false">IF(ISERROR(AVERAGE(AF43:AI43)),"",ROUNDDOWN(AVERAGE(AF43:AI43),2))</f>
        <v/>
      </c>
      <c r="AK43" s="92" t="str">
        <f aca="false">IF(AJ43="","",IF(AJ43&gt;=ステップアップ状況一覧設定用!$E$2,"Ｓ",IF(AJ43&gt;=ステップアップ状況一覧設定用!$E$3,"Ａ",IF(AJ43&gt;=ステップアップ状況一覧設定用!$E$4,"Ｂ",IF(AJ43&gt;=ステップアップ状況一覧設定用!$E$5,"Ｃ","D")))))</f>
        <v/>
      </c>
      <c r="AL43" s="87"/>
      <c r="AM43" s="88"/>
      <c r="AN43" s="89"/>
      <c r="AO43" s="89"/>
      <c r="AP43" s="90"/>
      <c r="AQ43" s="91" t="str">
        <f aca="false">IF(ISERROR(AVERAGE(AM43:AP43)),"",ROUNDDOWN(AVERAGE(AM43:AP43),2))</f>
        <v/>
      </c>
      <c r="AR43" s="92" t="str">
        <f aca="false">IF(AQ43="","",IF(AQ43&gt;=ステップアップ状況一覧設定用!$E$2,"Ｓ",IF(AQ43&gt;=ステップアップ状況一覧設定用!$E$3,"Ａ",IF(AQ43&gt;=ステップアップ状況一覧設定用!$E$4,"Ｂ",IF(AQ43&gt;=ステップアップ状況一覧設定用!$E$5,"Ｃ","D")))))</f>
        <v/>
      </c>
    </row>
    <row r="44" customFormat="false" ht="18.75" hidden="false" customHeight="true" outlineLevel="0" collapsed="false">
      <c r="A44" s="93"/>
      <c r="B44" s="86"/>
      <c r="C44" s="87"/>
      <c r="D44" s="88"/>
      <c r="E44" s="89"/>
      <c r="F44" s="89"/>
      <c r="G44" s="90"/>
      <c r="H44" s="91" t="str">
        <f aca="false">IF(ISERROR(AVERAGE(D44:G44)),"",ROUNDDOWN(AVERAGE(D44:G44),2))</f>
        <v/>
      </c>
      <c r="I44" s="92" t="str">
        <f aca="false">IF(H44="","",IF(H44&gt;=ステップアップ状況一覧設定用!$E$2,"Ｓ",IF(H44&gt;=ステップアップ状況一覧設定用!$E$3,"Ａ",IF(H44&gt;=ステップアップ状況一覧設定用!$E$4,"Ｂ",IF(H44&gt;=ステップアップ状況一覧設定用!$E$5,"Ｃ","D")))))</f>
        <v/>
      </c>
      <c r="J44" s="87"/>
      <c r="K44" s="88"/>
      <c r="L44" s="89"/>
      <c r="M44" s="89"/>
      <c r="N44" s="90"/>
      <c r="O44" s="91" t="str">
        <f aca="false">IF(ISERROR(AVERAGE(K44:N44)),"",ROUNDDOWN(AVERAGE(K44:N44),2))</f>
        <v/>
      </c>
      <c r="P44" s="92" t="str">
        <f aca="false">IF(O44="","",IF(O44&gt;=ステップアップ状況一覧設定用!$E$2,"Ｓ",IF(O44&gt;=ステップアップ状況一覧設定用!$E$3,"Ａ",IF(O44&gt;=ステップアップ状況一覧設定用!$E$4,"Ｂ",IF(O44&gt;=ステップアップ状況一覧設定用!$E$5,"Ｃ","D")))))</f>
        <v/>
      </c>
      <c r="Q44" s="87"/>
      <c r="R44" s="88"/>
      <c r="S44" s="89"/>
      <c r="T44" s="89"/>
      <c r="U44" s="90"/>
      <c r="V44" s="91" t="str">
        <f aca="false">IF(ISERROR(AVERAGE(R44:U44)),"",ROUNDDOWN(AVERAGE(R44:U44),2))</f>
        <v/>
      </c>
      <c r="W44" s="92" t="str">
        <f aca="false">IF(V44="","",IF(V44&gt;=ステップアップ状況一覧設定用!$E$2,"Ｓ",IF(V44&gt;=ステップアップ状況一覧設定用!$E$3,"Ａ",IF(V44&gt;=ステップアップ状況一覧設定用!$E$4,"Ｂ",IF(V44&gt;=ステップアップ状況一覧設定用!$E$5,"Ｃ","D")))))</f>
        <v/>
      </c>
      <c r="X44" s="87"/>
      <c r="Y44" s="88"/>
      <c r="Z44" s="89"/>
      <c r="AA44" s="89"/>
      <c r="AB44" s="90"/>
      <c r="AC44" s="91" t="str">
        <f aca="false">IF(ISERROR(AVERAGE(Y44:AB44)),"",ROUNDDOWN(AVERAGE(Y44:AB44),2))</f>
        <v/>
      </c>
      <c r="AD44" s="92" t="str">
        <f aca="false">IF(AC44="","",IF(AC44&gt;=ステップアップ状況一覧設定用!$E$2,"Ｓ",IF(AC44&gt;=ステップアップ状況一覧設定用!$E$3,"Ａ",IF(AC44&gt;=ステップアップ状況一覧設定用!$E$4,"Ｂ",IF(AC44&gt;=ステップアップ状況一覧設定用!$E$5,"Ｃ","D")))))</f>
        <v/>
      </c>
      <c r="AE44" s="87"/>
      <c r="AF44" s="88"/>
      <c r="AG44" s="89"/>
      <c r="AH44" s="89"/>
      <c r="AI44" s="90"/>
      <c r="AJ44" s="91" t="str">
        <f aca="false">IF(ISERROR(AVERAGE(AF44:AI44)),"",ROUNDDOWN(AVERAGE(AF44:AI44),2))</f>
        <v/>
      </c>
      <c r="AK44" s="92" t="str">
        <f aca="false">IF(AJ44="","",IF(AJ44&gt;=ステップアップ状況一覧設定用!$E$2,"Ｓ",IF(AJ44&gt;=ステップアップ状況一覧設定用!$E$3,"Ａ",IF(AJ44&gt;=ステップアップ状況一覧設定用!$E$4,"Ｂ",IF(AJ44&gt;=ステップアップ状況一覧設定用!$E$5,"Ｃ","D")))))</f>
        <v/>
      </c>
      <c r="AL44" s="87"/>
      <c r="AM44" s="88"/>
      <c r="AN44" s="89"/>
      <c r="AO44" s="89"/>
      <c r="AP44" s="90"/>
      <c r="AQ44" s="91" t="str">
        <f aca="false">IF(ISERROR(AVERAGE(AM44:AP44)),"",ROUNDDOWN(AVERAGE(AM44:AP44),2))</f>
        <v/>
      </c>
      <c r="AR44" s="92" t="str">
        <f aca="false">IF(AQ44="","",IF(AQ44&gt;=ステップアップ状況一覧設定用!$E$2,"Ｓ",IF(AQ44&gt;=ステップアップ状況一覧設定用!$E$3,"Ａ",IF(AQ44&gt;=ステップアップ状況一覧設定用!$E$4,"Ｂ",IF(AQ44&gt;=ステップアップ状況一覧設定用!$E$5,"Ｃ","D")))))</f>
        <v/>
      </c>
    </row>
    <row r="45" customFormat="false" ht="18.75" hidden="false" customHeight="true" outlineLevel="0" collapsed="false">
      <c r="A45" s="93"/>
      <c r="B45" s="86"/>
      <c r="C45" s="87"/>
      <c r="D45" s="88"/>
      <c r="E45" s="89"/>
      <c r="F45" s="89"/>
      <c r="G45" s="90"/>
      <c r="H45" s="91" t="str">
        <f aca="false">IF(ISERROR(AVERAGE(D45:G45)),"",ROUNDDOWN(AVERAGE(D45:G45),2))</f>
        <v/>
      </c>
      <c r="I45" s="92" t="str">
        <f aca="false">IF(H45="","",IF(H45&gt;=ステップアップ状況一覧設定用!$E$2,"Ｓ",IF(H45&gt;=ステップアップ状況一覧設定用!$E$3,"Ａ",IF(H45&gt;=ステップアップ状況一覧設定用!$E$4,"Ｂ",IF(H45&gt;=ステップアップ状況一覧設定用!$E$5,"Ｃ","D")))))</f>
        <v/>
      </c>
      <c r="J45" s="87"/>
      <c r="K45" s="88"/>
      <c r="L45" s="89"/>
      <c r="M45" s="89"/>
      <c r="N45" s="90"/>
      <c r="O45" s="91" t="str">
        <f aca="false">IF(ISERROR(AVERAGE(K45:N45)),"",ROUNDDOWN(AVERAGE(K45:N45),2))</f>
        <v/>
      </c>
      <c r="P45" s="92" t="str">
        <f aca="false">IF(O45="","",IF(O45&gt;=ステップアップ状況一覧設定用!$E$2,"Ｓ",IF(O45&gt;=ステップアップ状況一覧設定用!$E$3,"Ａ",IF(O45&gt;=ステップアップ状況一覧設定用!$E$4,"Ｂ",IF(O45&gt;=ステップアップ状況一覧設定用!$E$5,"Ｃ","D")))))</f>
        <v/>
      </c>
      <c r="Q45" s="87"/>
      <c r="R45" s="88"/>
      <c r="S45" s="89"/>
      <c r="T45" s="89"/>
      <c r="U45" s="90"/>
      <c r="V45" s="91" t="str">
        <f aca="false">IF(ISERROR(AVERAGE(R45:U45)),"",ROUNDDOWN(AVERAGE(R45:U45),2))</f>
        <v/>
      </c>
      <c r="W45" s="92" t="str">
        <f aca="false">IF(V45="","",IF(V45&gt;=ステップアップ状況一覧設定用!$E$2,"Ｓ",IF(V45&gt;=ステップアップ状況一覧設定用!$E$3,"Ａ",IF(V45&gt;=ステップアップ状況一覧設定用!$E$4,"Ｂ",IF(V45&gt;=ステップアップ状況一覧設定用!$E$5,"Ｃ","D")))))</f>
        <v/>
      </c>
      <c r="X45" s="87"/>
      <c r="Y45" s="88"/>
      <c r="Z45" s="89"/>
      <c r="AA45" s="89"/>
      <c r="AB45" s="90"/>
      <c r="AC45" s="91" t="str">
        <f aca="false">IF(ISERROR(AVERAGE(Y45:AB45)),"",ROUNDDOWN(AVERAGE(Y45:AB45),2))</f>
        <v/>
      </c>
      <c r="AD45" s="92" t="str">
        <f aca="false">IF(AC45="","",IF(AC45&gt;=ステップアップ状況一覧設定用!$E$2,"Ｓ",IF(AC45&gt;=ステップアップ状況一覧設定用!$E$3,"Ａ",IF(AC45&gt;=ステップアップ状況一覧設定用!$E$4,"Ｂ",IF(AC45&gt;=ステップアップ状況一覧設定用!$E$5,"Ｃ","D")))))</f>
        <v/>
      </c>
      <c r="AE45" s="87"/>
      <c r="AF45" s="88"/>
      <c r="AG45" s="89"/>
      <c r="AH45" s="89"/>
      <c r="AI45" s="90"/>
      <c r="AJ45" s="91" t="str">
        <f aca="false">IF(ISERROR(AVERAGE(AF45:AI45)),"",ROUNDDOWN(AVERAGE(AF45:AI45),2))</f>
        <v/>
      </c>
      <c r="AK45" s="92" t="str">
        <f aca="false">IF(AJ45="","",IF(AJ45&gt;=ステップアップ状況一覧設定用!$E$2,"Ｓ",IF(AJ45&gt;=ステップアップ状況一覧設定用!$E$3,"Ａ",IF(AJ45&gt;=ステップアップ状況一覧設定用!$E$4,"Ｂ",IF(AJ45&gt;=ステップアップ状況一覧設定用!$E$5,"Ｃ","D")))))</f>
        <v/>
      </c>
      <c r="AL45" s="87"/>
      <c r="AM45" s="88"/>
      <c r="AN45" s="89"/>
      <c r="AO45" s="89"/>
      <c r="AP45" s="90"/>
      <c r="AQ45" s="91" t="str">
        <f aca="false">IF(ISERROR(AVERAGE(AM45:AP45)),"",ROUNDDOWN(AVERAGE(AM45:AP45),2))</f>
        <v/>
      </c>
      <c r="AR45" s="92" t="str">
        <f aca="false">IF(AQ45="","",IF(AQ45&gt;=ステップアップ状況一覧設定用!$E$2,"Ｓ",IF(AQ45&gt;=ステップアップ状況一覧設定用!$E$3,"Ａ",IF(AQ45&gt;=ステップアップ状況一覧設定用!$E$4,"Ｂ",IF(AQ45&gt;=ステップアップ状況一覧設定用!$E$5,"Ｃ","D")))))</f>
        <v/>
      </c>
    </row>
    <row r="46" customFormat="false" ht="18.75" hidden="false" customHeight="true" outlineLevel="0" collapsed="false">
      <c r="A46" s="93"/>
      <c r="B46" s="86"/>
      <c r="C46" s="87"/>
      <c r="D46" s="88"/>
      <c r="E46" s="89"/>
      <c r="F46" s="89"/>
      <c r="G46" s="90"/>
      <c r="H46" s="91" t="str">
        <f aca="false">IF(ISERROR(AVERAGE(D46:G46)),"",ROUNDDOWN(AVERAGE(D46:G46),2))</f>
        <v/>
      </c>
      <c r="I46" s="92" t="str">
        <f aca="false">IF(H46="","",IF(H46&gt;=ステップアップ状況一覧設定用!$E$2,"Ｓ",IF(H46&gt;=ステップアップ状況一覧設定用!$E$3,"Ａ",IF(H46&gt;=ステップアップ状況一覧設定用!$E$4,"Ｂ",IF(H46&gt;=ステップアップ状況一覧設定用!$E$5,"Ｃ","D")))))</f>
        <v/>
      </c>
      <c r="J46" s="87"/>
      <c r="K46" s="88"/>
      <c r="L46" s="89"/>
      <c r="M46" s="89"/>
      <c r="N46" s="90"/>
      <c r="O46" s="91" t="str">
        <f aca="false">IF(ISERROR(AVERAGE(K46:N46)),"",ROUNDDOWN(AVERAGE(K46:N46),2))</f>
        <v/>
      </c>
      <c r="P46" s="92" t="str">
        <f aca="false">IF(O46="","",IF(O46&gt;=ステップアップ状況一覧設定用!$E$2,"Ｓ",IF(O46&gt;=ステップアップ状況一覧設定用!$E$3,"Ａ",IF(O46&gt;=ステップアップ状況一覧設定用!$E$4,"Ｂ",IF(O46&gt;=ステップアップ状況一覧設定用!$E$5,"Ｃ","D")))))</f>
        <v/>
      </c>
      <c r="Q46" s="87"/>
      <c r="R46" s="88"/>
      <c r="S46" s="89"/>
      <c r="T46" s="89"/>
      <c r="U46" s="90"/>
      <c r="V46" s="91" t="str">
        <f aca="false">IF(ISERROR(AVERAGE(R46:U46)),"",ROUNDDOWN(AVERAGE(R46:U46),2))</f>
        <v/>
      </c>
      <c r="W46" s="92" t="str">
        <f aca="false">IF(V46="","",IF(V46&gt;=ステップアップ状況一覧設定用!$E$2,"Ｓ",IF(V46&gt;=ステップアップ状況一覧設定用!$E$3,"Ａ",IF(V46&gt;=ステップアップ状況一覧設定用!$E$4,"Ｂ",IF(V46&gt;=ステップアップ状況一覧設定用!$E$5,"Ｃ","D")))))</f>
        <v/>
      </c>
      <c r="X46" s="87"/>
      <c r="Y46" s="88"/>
      <c r="Z46" s="89"/>
      <c r="AA46" s="89"/>
      <c r="AB46" s="90"/>
      <c r="AC46" s="91" t="str">
        <f aca="false">IF(ISERROR(AVERAGE(Y46:AB46)),"",ROUNDDOWN(AVERAGE(Y46:AB46),2))</f>
        <v/>
      </c>
      <c r="AD46" s="92" t="str">
        <f aca="false">IF(AC46="","",IF(AC46&gt;=ステップアップ状況一覧設定用!$E$2,"Ｓ",IF(AC46&gt;=ステップアップ状況一覧設定用!$E$3,"Ａ",IF(AC46&gt;=ステップアップ状況一覧設定用!$E$4,"Ｂ",IF(AC46&gt;=ステップアップ状況一覧設定用!$E$5,"Ｃ","D")))))</f>
        <v/>
      </c>
      <c r="AE46" s="87"/>
      <c r="AF46" s="88"/>
      <c r="AG46" s="89"/>
      <c r="AH46" s="89"/>
      <c r="AI46" s="90"/>
      <c r="AJ46" s="91" t="str">
        <f aca="false">IF(ISERROR(AVERAGE(AF46:AI46)),"",ROUNDDOWN(AVERAGE(AF46:AI46),2))</f>
        <v/>
      </c>
      <c r="AK46" s="92" t="str">
        <f aca="false">IF(AJ46="","",IF(AJ46&gt;=ステップアップ状況一覧設定用!$E$2,"Ｓ",IF(AJ46&gt;=ステップアップ状況一覧設定用!$E$3,"Ａ",IF(AJ46&gt;=ステップアップ状況一覧設定用!$E$4,"Ｂ",IF(AJ46&gt;=ステップアップ状況一覧設定用!$E$5,"Ｃ","D")))))</f>
        <v/>
      </c>
      <c r="AL46" s="87"/>
      <c r="AM46" s="88"/>
      <c r="AN46" s="89"/>
      <c r="AO46" s="89"/>
      <c r="AP46" s="90"/>
      <c r="AQ46" s="91" t="str">
        <f aca="false">IF(ISERROR(AVERAGE(AM46:AP46)),"",ROUNDDOWN(AVERAGE(AM46:AP46),2))</f>
        <v/>
      </c>
      <c r="AR46" s="92" t="str">
        <f aca="false">IF(AQ46="","",IF(AQ46&gt;=ステップアップ状況一覧設定用!$E$2,"Ｓ",IF(AQ46&gt;=ステップアップ状況一覧設定用!$E$3,"Ａ",IF(AQ46&gt;=ステップアップ状況一覧設定用!$E$4,"Ｂ",IF(AQ46&gt;=ステップアップ状況一覧設定用!$E$5,"Ｃ","D")))))</f>
        <v/>
      </c>
    </row>
    <row r="47" customFormat="false" ht="18.75" hidden="false" customHeight="true" outlineLevel="0" collapsed="false">
      <c r="A47" s="93"/>
      <c r="B47" s="86"/>
      <c r="C47" s="87"/>
      <c r="D47" s="88"/>
      <c r="E47" s="89"/>
      <c r="F47" s="89"/>
      <c r="G47" s="90"/>
      <c r="H47" s="91" t="str">
        <f aca="false">IF(ISERROR(AVERAGE(D47:G47)),"",ROUNDDOWN(AVERAGE(D47:G47),2))</f>
        <v/>
      </c>
      <c r="I47" s="92" t="str">
        <f aca="false">IF(H47="","",IF(H47&gt;=ステップアップ状況一覧設定用!$E$2,"Ｓ",IF(H47&gt;=ステップアップ状況一覧設定用!$E$3,"Ａ",IF(H47&gt;=ステップアップ状況一覧設定用!$E$4,"Ｂ",IF(H47&gt;=ステップアップ状況一覧設定用!$E$5,"Ｃ","D")))))</f>
        <v/>
      </c>
      <c r="J47" s="87"/>
      <c r="K47" s="88"/>
      <c r="L47" s="89"/>
      <c r="M47" s="89"/>
      <c r="N47" s="90"/>
      <c r="O47" s="91" t="str">
        <f aca="false">IF(ISERROR(AVERAGE(K47:N47)),"",ROUNDDOWN(AVERAGE(K47:N47),2))</f>
        <v/>
      </c>
      <c r="P47" s="92" t="str">
        <f aca="false">IF(O47="","",IF(O47&gt;=ステップアップ状況一覧設定用!$E$2,"Ｓ",IF(O47&gt;=ステップアップ状況一覧設定用!$E$3,"Ａ",IF(O47&gt;=ステップアップ状況一覧設定用!$E$4,"Ｂ",IF(O47&gt;=ステップアップ状況一覧設定用!$E$5,"Ｃ","D")))))</f>
        <v/>
      </c>
      <c r="Q47" s="87"/>
      <c r="R47" s="88"/>
      <c r="S47" s="89"/>
      <c r="T47" s="89"/>
      <c r="U47" s="90"/>
      <c r="V47" s="91" t="str">
        <f aca="false">IF(ISERROR(AVERAGE(R47:U47)),"",ROUNDDOWN(AVERAGE(R47:U47),2))</f>
        <v/>
      </c>
      <c r="W47" s="92" t="str">
        <f aca="false">IF(V47="","",IF(V47&gt;=ステップアップ状況一覧設定用!$E$2,"Ｓ",IF(V47&gt;=ステップアップ状況一覧設定用!$E$3,"Ａ",IF(V47&gt;=ステップアップ状況一覧設定用!$E$4,"Ｂ",IF(V47&gt;=ステップアップ状況一覧設定用!$E$5,"Ｃ","D")))))</f>
        <v/>
      </c>
      <c r="X47" s="87"/>
      <c r="Y47" s="88"/>
      <c r="Z47" s="89"/>
      <c r="AA47" s="89"/>
      <c r="AB47" s="90"/>
      <c r="AC47" s="91" t="str">
        <f aca="false">IF(ISERROR(AVERAGE(Y47:AB47)),"",ROUNDDOWN(AVERAGE(Y47:AB47),2))</f>
        <v/>
      </c>
      <c r="AD47" s="92" t="str">
        <f aca="false">IF(AC47="","",IF(AC47&gt;=ステップアップ状況一覧設定用!$E$2,"Ｓ",IF(AC47&gt;=ステップアップ状況一覧設定用!$E$3,"Ａ",IF(AC47&gt;=ステップアップ状況一覧設定用!$E$4,"Ｂ",IF(AC47&gt;=ステップアップ状況一覧設定用!$E$5,"Ｃ","D")))))</f>
        <v/>
      </c>
      <c r="AE47" s="87"/>
      <c r="AF47" s="88"/>
      <c r="AG47" s="89"/>
      <c r="AH47" s="89"/>
      <c r="AI47" s="90"/>
      <c r="AJ47" s="91" t="str">
        <f aca="false">IF(ISERROR(AVERAGE(AF47:AI47)),"",ROUNDDOWN(AVERAGE(AF47:AI47),2))</f>
        <v/>
      </c>
      <c r="AK47" s="92" t="str">
        <f aca="false">IF(AJ47="","",IF(AJ47&gt;=ステップアップ状況一覧設定用!$E$2,"Ｓ",IF(AJ47&gt;=ステップアップ状況一覧設定用!$E$3,"Ａ",IF(AJ47&gt;=ステップアップ状況一覧設定用!$E$4,"Ｂ",IF(AJ47&gt;=ステップアップ状況一覧設定用!$E$5,"Ｃ","D")))))</f>
        <v/>
      </c>
      <c r="AL47" s="87"/>
      <c r="AM47" s="88"/>
      <c r="AN47" s="89"/>
      <c r="AO47" s="89"/>
      <c r="AP47" s="90"/>
      <c r="AQ47" s="91" t="str">
        <f aca="false">IF(ISERROR(AVERAGE(AM47:AP47)),"",ROUNDDOWN(AVERAGE(AM47:AP47),2))</f>
        <v/>
      </c>
      <c r="AR47" s="92" t="str">
        <f aca="false">IF(AQ47="","",IF(AQ47&gt;=ステップアップ状況一覧設定用!$E$2,"Ｓ",IF(AQ47&gt;=ステップアップ状況一覧設定用!$E$3,"Ａ",IF(AQ47&gt;=ステップアップ状況一覧設定用!$E$4,"Ｂ",IF(AQ47&gt;=ステップアップ状況一覧設定用!$E$5,"Ｃ","D")))))</f>
        <v/>
      </c>
    </row>
    <row r="48" customFormat="false" ht="18.75" hidden="false" customHeight="true" outlineLevel="0" collapsed="false">
      <c r="A48" s="93"/>
      <c r="B48" s="86"/>
      <c r="C48" s="87"/>
      <c r="D48" s="88"/>
      <c r="E48" s="89"/>
      <c r="F48" s="89"/>
      <c r="G48" s="90"/>
      <c r="H48" s="91" t="str">
        <f aca="false">IF(ISERROR(AVERAGE(D48:G48)),"",ROUNDDOWN(AVERAGE(D48:G48),2))</f>
        <v/>
      </c>
      <c r="I48" s="92" t="str">
        <f aca="false">IF(H48="","",IF(H48&gt;=ステップアップ状況一覧設定用!$E$2,"Ｓ",IF(H48&gt;=ステップアップ状況一覧設定用!$E$3,"Ａ",IF(H48&gt;=ステップアップ状況一覧設定用!$E$4,"Ｂ",IF(H48&gt;=ステップアップ状況一覧設定用!$E$5,"Ｃ","D")))))</f>
        <v/>
      </c>
      <c r="J48" s="87"/>
      <c r="K48" s="88"/>
      <c r="L48" s="89"/>
      <c r="M48" s="89"/>
      <c r="N48" s="90"/>
      <c r="O48" s="91" t="str">
        <f aca="false">IF(ISERROR(AVERAGE(K48:N48)),"",ROUNDDOWN(AVERAGE(K48:N48),2))</f>
        <v/>
      </c>
      <c r="P48" s="92" t="str">
        <f aca="false">IF(O48="","",IF(O48&gt;=ステップアップ状況一覧設定用!$E$2,"Ｓ",IF(O48&gt;=ステップアップ状況一覧設定用!$E$3,"Ａ",IF(O48&gt;=ステップアップ状況一覧設定用!$E$4,"Ｂ",IF(O48&gt;=ステップアップ状況一覧設定用!$E$5,"Ｃ","D")))))</f>
        <v/>
      </c>
      <c r="Q48" s="87"/>
      <c r="R48" s="88"/>
      <c r="S48" s="89"/>
      <c r="T48" s="89"/>
      <c r="U48" s="90"/>
      <c r="V48" s="91" t="str">
        <f aca="false">IF(ISERROR(AVERAGE(R48:U48)),"",ROUNDDOWN(AVERAGE(R48:U48),2))</f>
        <v/>
      </c>
      <c r="W48" s="92" t="str">
        <f aca="false">IF(V48="","",IF(V48&gt;=ステップアップ状況一覧設定用!$E$2,"Ｓ",IF(V48&gt;=ステップアップ状況一覧設定用!$E$3,"Ａ",IF(V48&gt;=ステップアップ状況一覧設定用!$E$4,"Ｂ",IF(V48&gt;=ステップアップ状況一覧設定用!$E$5,"Ｃ","D")))))</f>
        <v/>
      </c>
      <c r="X48" s="87"/>
      <c r="Y48" s="88"/>
      <c r="Z48" s="89"/>
      <c r="AA48" s="89"/>
      <c r="AB48" s="90"/>
      <c r="AC48" s="91" t="str">
        <f aca="false">IF(ISERROR(AVERAGE(Y48:AB48)),"",ROUNDDOWN(AVERAGE(Y48:AB48),2))</f>
        <v/>
      </c>
      <c r="AD48" s="92" t="str">
        <f aca="false">IF(AC48="","",IF(AC48&gt;=ステップアップ状況一覧設定用!$E$2,"Ｓ",IF(AC48&gt;=ステップアップ状況一覧設定用!$E$3,"Ａ",IF(AC48&gt;=ステップアップ状況一覧設定用!$E$4,"Ｂ",IF(AC48&gt;=ステップアップ状況一覧設定用!$E$5,"Ｃ","D")))))</f>
        <v/>
      </c>
      <c r="AE48" s="87"/>
      <c r="AF48" s="88"/>
      <c r="AG48" s="89"/>
      <c r="AH48" s="89"/>
      <c r="AI48" s="90"/>
      <c r="AJ48" s="91" t="str">
        <f aca="false">IF(ISERROR(AVERAGE(AF48:AI48)),"",ROUNDDOWN(AVERAGE(AF48:AI48),2))</f>
        <v/>
      </c>
      <c r="AK48" s="92" t="str">
        <f aca="false">IF(AJ48="","",IF(AJ48&gt;=ステップアップ状況一覧設定用!$E$2,"Ｓ",IF(AJ48&gt;=ステップアップ状況一覧設定用!$E$3,"Ａ",IF(AJ48&gt;=ステップアップ状況一覧設定用!$E$4,"Ｂ",IF(AJ48&gt;=ステップアップ状況一覧設定用!$E$5,"Ｃ","D")))))</f>
        <v/>
      </c>
      <c r="AL48" s="87"/>
      <c r="AM48" s="88"/>
      <c r="AN48" s="89"/>
      <c r="AO48" s="89"/>
      <c r="AP48" s="90"/>
      <c r="AQ48" s="91" t="str">
        <f aca="false">IF(ISERROR(AVERAGE(AM48:AP48)),"",ROUNDDOWN(AVERAGE(AM48:AP48),2))</f>
        <v/>
      </c>
      <c r="AR48" s="92" t="str">
        <f aca="false">IF(AQ48="","",IF(AQ48&gt;=ステップアップ状況一覧設定用!$E$2,"Ｓ",IF(AQ48&gt;=ステップアップ状況一覧設定用!$E$3,"Ａ",IF(AQ48&gt;=ステップアップ状況一覧設定用!$E$4,"Ｂ",IF(AQ48&gt;=ステップアップ状況一覧設定用!$E$5,"Ｃ","D")))))</f>
        <v/>
      </c>
    </row>
    <row r="49" customFormat="false" ht="18.75" hidden="false" customHeight="true" outlineLevel="0" collapsed="false">
      <c r="A49" s="93"/>
      <c r="B49" s="86"/>
      <c r="C49" s="87"/>
      <c r="D49" s="88"/>
      <c r="E49" s="89"/>
      <c r="F49" s="89"/>
      <c r="G49" s="90"/>
      <c r="H49" s="91" t="str">
        <f aca="false">IF(ISERROR(AVERAGE(D49:G49)),"",ROUNDDOWN(AVERAGE(D49:G49),2))</f>
        <v/>
      </c>
      <c r="I49" s="92" t="str">
        <f aca="false">IF(H49="","",IF(H49&gt;=ステップアップ状況一覧設定用!$E$2,"Ｓ",IF(H49&gt;=ステップアップ状況一覧設定用!$E$3,"Ａ",IF(H49&gt;=ステップアップ状況一覧設定用!$E$4,"Ｂ",IF(H49&gt;=ステップアップ状況一覧設定用!$E$5,"Ｃ","D")))))</f>
        <v/>
      </c>
      <c r="J49" s="87"/>
      <c r="K49" s="88"/>
      <c r="L49" s="89"/>
      <c r="M49" s="89"/>
      <c r="N49" s="90"/>
      <c r="O49" s="91" t="str">
        <f aca="false">IF(ISERROR(AVERAGE(K49:N49)),"",ROUNDDOWN(AVERAGE(K49:N49),2))</f>
        <v/>
      </c>
      <c r="P49" s="92" t="str">
        <f aca="false">IF(O49="","",IF(O49&gt;=ステップアップ状況一覧設定用!$E$2,"Ｓ",IF(O49&gt;=ステップアップ状況一覧設定用!$E$3,"Ａ",IF(O49&gt;=ステップアップ状況一覧設定用!$E$4,"Ｂ",IF(O49&gt;=ステップアップ状況一覧設定用!$E$5,"Ｃ","D")))))</f>
        <v/>
      </c>
      <c r="Q49" s="87"/>
      <c r="R49" s="88"/>
      <c r="S49" s="89"/>
      <c r="T49" s="89"/>
      <c r="U49" s="90"/>
      <c r="V49" s="91" t="str">
        <f aca="false">IF(ISERROR(AVERAGE(R49:U49)),"",ROUNDDOWN(AVERAGE(R49:U49),2))</f>
        <v/>
      </c>
      <c r="W49" s="92" t="str">
        <f aca="false">IF(V49="","",IF(V49&gt;=ステップアップ状況一覧設定用!$E$2,"Ｓ",IF(V49&gt;=ステップアップ状況一覧設定用!$E$3,"Ａ",IF(V49&gt;=ステップアップ状況一覧設定用!$E$4,"Ｂ",IF(V49&gt;=ステップアップ状況一覧設定用!$E$5,"Ｃ","D")))))</f>
        <v/>
      </c>
      <c r="X49" s="87"/>
      <c r="Y49" s="88"/>
      <c r="Z49" s="89"/>
      <c r="AA49" s="89"/>
      <c r="AB49" s="90"/>
      <c r="AC49" s="91" t="str">
        <f aca="false">IF(ISERROR(AVERAGE(Y49:AB49)),"",ROUNDDOWN(AVERAGE(Y49:AB49),2))</f>
        <v/>
      </c>
      <c r="AD49" s="92" t="str">
        <f aca="false">IF(AC49="","",IF(AC49&gt;=ステップアップ状況一覧設定用!$E$2,"Ｓ",IF(AC49&gt;=ステップアップ状況一覧設定用!$E$3,"Ａ",IF(AC49&gt;=ステップアップ状況一覧設定用!$E$4,"Ｂ",IF(AC49&gt;=ステップアップ状況一覧設定用!$E$5,"Ｃ","D")))))</f>
        <v/>
      </c>
      <c r="AE49" s="87"/>
      <c r="AF49" s="88"/>
      <c r="AG49" s="89"/>
      <c r="AH49" s="89"/>
      <c r="AI49" s="90"/>
      <c r="AJ49" s="91" t="str">
        <f aca="false">IF(ISERROR(AVERAGE(AF49:AI49)),"",ROUNDDOWN(AVERAGE(AF49:AI49),2))</f>
        <v/>
      </c>
      <c r="AK49" s="92" t="str">
        <f aca="false">IF(AJ49="","",IF(AJ49&gt;=ステップアップ状況一覧設定用!$E$2,"Ｓ",IF(AJ49&gt;=ステップアップ状況一覧設定用!$E$3,"Ａ",IF(AJ49&gt;=ステップアップ状況一覧設定用!$E$4,"Ｂ",IF(AJ49&gt;=ステップアップ状況一覧設定用!$E$5,"Ｃ","D")))))</f>
        <v/>
      </c>
      <c r="AL49" s="87"/>
      <c r="AM49" s="88"/>
      <c r="AN49" s="89"/>
      <c r="AO49" s="89"/>
      <c r="AP49" s="90"/>
      <c r="AQ49" s="91" t="str">
        <f aca="false">IF(ISERROR(AVERAGE(AM49:AP49)),"",ROUNDDOWN(AVERAGE(AM49:AP49),2))</f>
        <v/>
      </c>
      <c r="AR49" s="92" t="str">
        <f aca="false">IF(AQ49="","",IF(AQ49&gt;=ステップアップ状況一覧設定用!$E$2,"Ｓ",IF(AQ49&gt;=ステップアップ状況一覧設定用!$E$3,"Ａ",IF(AQ49&gt;=ステップアップ状況一覧設定用!$E$4,"Ｂ",IF(AQ49&gt;=ステップアップ状況一覧設定用!$E$5,"Ｃ","D")))))</f>
        <v/>
      </c>
    </row>
    <row r="50" customFormat="false" ht="18.75" hidden="false" customHeight="true" outlineLevel="0" collapsed="false">
      <c r="A50" s="93"/>
      <c r="B50" s="86"/>
      <c r="C50" s="87"/>
      <c r="D50" s="88"/>
      <c r="E50" s="89"/>
      <c r="F50" s="89"/>
      <c r="G50" s="90"/>
      <c r="H50" s="91" t="str">
        <f aca="false">IF(ISERROR(AVERAGE(D50:G50)),"",ROUNDDOWN(AVERAGE(D50:G50),2))</f>
        <v/>
      </c>
      <c r="I50" s="92" t="str">
        <f aca="false">IF(H50="","",IF(H50&gt;=ステップアップ状況一覧設定用!$E$2,"Ｓ",IF(H50&gt;=ステップアップ状況一覧設定用!$E$3,"Ａ",IF(H50&gt;=ステップアップ状況一覧設定用!$E$4,"Ｂ",IF(H50&gt;=ステップアップ状況一覧設定用!$E$5,"Ｃ","D")))))</f>
        <v/>
      </c>
      <c r="J50" s="87"/>
      <c r="K50" s="88"/>
      <c r="L50" s="89"/>
      <c r="M50" s="89"/>
      <c r="N50" s="90"/>
      <c r="O50" s="91" t="str">
        <f aca="false">IF(ISERROR(AVERAGE(K50:N50)),"",ROUNDDOWN(AVERAGE(K50:N50),2))</f>
        <v/>
      </c>
      <c r="P50" s="92" t="str">
        <f aca="false">IF(O50="","",IF(O50&gt;=ステップアップ状況一覧設定用!$E$2,"Ｓ",IF(O50&gt;=ステップアップ状況一覧設定用!$E$3,"Ａ",IF(O50&gt;=ステップアップ状況一覧設定用!$E$4,"Ｂ",IF(O50&gt;=ステップアップ状況一覧設定用!$E$5,"Ｃ","D")))))</f>
        <v/>
      </c>
      <c r="Q50" s="87"/>
      <c r="R50" s="88"/>
      <c r="S50" s="89"/>
      <c r="T50" s="89"/>
      <c r="U50" s="90"/>
      <c r="V50" s="91" t="str">
        <f aca="false">IF(ISERROR(AVERAGE(R50:U50)),"",ROUNDDOWN(AVERAGE(R50:U50),2))</f>
        <v/>
      </c>
      <c r="W50" s="92" t="str">
        <f aca="false">IF(V50="","",IF(V50&gt;=ステップアップ状況一覧設定用!$E$2,"Ｓ",IF(V50&gt;=ステップアップ状況一覧設定用!$E$3,"Ａ",IF(V50&gt;=ステップアップ状況一覧設定用!$E$4,"Ｂ",IF(V50&gt;=ステップアップ状況一覧設定用!$E$5,"Ｃ","D")))))</f>
        <v/>
      </c>
      <c r="X50" s="87"/>
      <c r="Y50" s="88"/>
      <c r="Z50" s="89"/>
      <c r="AA50" s="89"/>
      <c r="AB50" s="90"/>
      <c r="AC50" s="91" t="str">
        <f aca="false">IF(ISERROR(AVERAGE(Y50:AB50)),"",ROUNDDOWN(AVERAGE(Y50:AB50),2))</f>
        <v/>
      </c>
      <c r="AD50" s="92" t="str">
        <f aca="false">IF(AC50="","",IF(AC50&gt;=ステップアップ状況一覧設定用!$E$2,"Ｓ",IF(AC50&gt;=ステップアップ状況一覧設定用!$E$3,"Ａ",IF(AC50&gt;=ステップアップ状況一覧設定用!$E$4,"Ｂ",IF(AC50&gt;=ステップアップ状況一覧設定用!$E$5,"Ｃ","D")))))</f>
        <v/>
      </c>
      <c r="AE50" s="87"/>
      <c r="AF50" s="88"/>
      <c r="AG50" s="89"/>
      <c r="AH50" s="89"/>
      <c r="AI50" s="90"/>
      <c r="AJ50" s="91" t="str">
        <f aca="false">IF(ISERROR(AVERAGE(AF50:AI50)),"",ROUNDDOWN(AVERAGE(AF50:AI50),2))</f>
        <v/>
      </c>
      <c r="AK50" s="92" t="str">
        <f aca="false">IF(AJ50="","",IF(AJ50&gt;=ステップアップ状況一覧設定用!$E$2,"Ｓ",IF(AJ50&gt;=ステップアップ状況一覧設定用!$E$3,"Ａ",IF(AJ50&gt;=ステップアップ状況一覧設定用!$E$4,"Ｂ",IF(AJ50&gt;=ステップアップ状況一覧設定用!$E$5,"Ｃ","D")))))</f>
        <v/>
      </c>
      <c r="AL50" s="87"/>
      <c r="AM50" s="88"/>
      <c r="AN50" s="89"/>
      <c r="AO50" s="89"/>
      <c r="AP50" s="90"/>
      <c r="AQ50" s="91" t="str">
        <f aca="false">IF(ISERROR(AVERAGE(AM50:AP50)),"",ROUNDDOWN(AVERAGE(AM50:AP50),2))</f>
        <v/>
      </c>
      <c r="AR50" s="92" t="str">
        <f aca="false">IF(AQ50="","",IF(AQ50&gt;=ステップアップ状況一覧設定用!$E$2,"Ｓ",IF(AQ50&gt;=ステップアップ状況一覧設定用!$E$3,"Ａ",IF(AQ50&gt;=ステップアップ状況一覧設定用!$E$4,"Ｂ",IF(AQ50&gt;=ステップアップ状況一覧設定用!$E$5,"Ｃ","D")))))</f>
        <v/>
      </c>
    </row>
    <row r="51" customFormat="false" ht="18.75" hidden="false" customHeight="true" outlineLevel="0" collapsed="false">
      <c r="A51" s="93"/>
      <c r="B51" s="86"/>
      <c r="C51" s="87"/>
      <c r="D51" s="88"/>
      <c r="E51" s="89"/>
      <c r="F51" s="89"/>
      <c r="G51" s="90"/>
      <c r="H51" s="91" t="str">
        <f aca="false">IF(ISERROR(AVERAGE(D51:G51)),"",ROUNDDOWN(AVERAGE(D51:G51),2))</f>
        <v/>
      </c>
      <c r="I51" s="92" t="str">
        <f aca="false">IF(H51="","",IF(H51&gt;=ステップアップ状況一覧設定用!$E$2,"Ｓ",IF(H51&gt;=ステップアップ状況一覧設定用!$E$3,"Ａ",IF(H51&gt;=ステップアップ状況一覧設定用!$E$4,"Ｂ",IF(H51&gt;=ステップアップ状況一覧設定用!$E$5,"Ｃ","D")))))</f>
        <v/>
      </c>
      <c r="J51" s="87"/>
      <c r="K51" s="88"/>
      <c r="L51" s="89"/>
      <c r="M51" s="89"/>
      <c r="N51" s="90"/>
      <c r="O51" s="91" t="str">
        <f aca="false">IF(ISERROR(AVERAGE(K51:N51)),"",ROUNDDOWN(AVERAGE(K51:N51),2))</f>
        <v/>
      </c>
      <c r="P51" s="92" t="str">
        <f aca="false">IF(O51="","",IF(O51&gt;=ステップアップ状況一覧設定用!$E$2,"Ｓ",IF(O51&gt;=ステップアップ状況一覧設定用!$E$3,"Ａ",IF(O51&gt;=ステップアップ状況一覧設定用!$E$4,"Ｂ",IF(O51&gt;=ステップアップ状況一覧設定用!$E$5,"Ｃ","D")))))</f>
        <v/>
      </c>
      <c r="Q51" s="87"/>
      <c r="R51" s="88"/>
      <c r="S51" s="89"/>
      <c r="T51" s="89"/>
      <c r="U51" s="90"/>
      <c r="V51" s="91" t="str">
        <f aca="false">IF(ISERROR(AVERAGE(R51:U51)),"",ROUNDDOWN(AVERAGE(R51:U51),2))</f>
        <v/>
      </c>
      <c r="W51" s="92" t="str">
        <f aca="false">IF(V51="","",IF(V51&gt;=ステップアップ状況一覧設定用!$E$2,"Ｓ",IF(V51&gt;=ステップアップ状況一覧設定用!$E$3,"Ａ",IF(V51&gt;=ステップアップ状況一覧設定用!$E$4,"Ｂ",IF(V51&gt;=ステップアップ状況一覧設定用!$E$5,"Ｃ","D")))))</f>
        <v/>
      </c>
      <c r="X51" s="87"/>
      <c r="Y51" s="88"/>
      <c r="Z51" s="89"/>
      <c r="AA51" s="89"/>
      <c r="AB51" s="90"/>
      <c r="AC51" s="91" t="str">
        <f aca="false">IF(ISERROR(AVERAGE(Y51:AB51)),"",ROUNDDOWN(AVERAGE(Y51:AB51),2))</f>
        <v/>
      </c>
      <c r="AD51" s="92" t="str">
        <f aca="false">IF(AC51="","",IF(AC51&gt;=ステップアップ状況一覧設定用!$E$2,"Ｓ",IF(AC51&gt;=ステップアップ状況一覧設定用!$E$3,"Ａ",IF(AC51&gt;=ステップアップ状況一覧設定用!$E$4,"Ｂ",IF(AC51&gt;=ステップアップ状況一覧設定用!$E$5,"Ｃ","D")))))</f>
        <v/>
      </c>
      <c r="AE51" s="87"/>
      <c r="AF51" s="88"/>
      <c r="AG51" s="89"/>
      <c r="AH51" s="89"/>
      <c r="AI51" s="90"/>
      <c r="AJ51" s="91" t="str">
        <f aca="false">IF(ISERROR(AVERAGE(AF51:AI51)),"",ROUNDDOWN(AVERAGE(AF51:AI51),2))</f>
        <v/>
      </c>
      <c r="AK51" s="92" t="str">
        <f aca="false">IF(AJ51="","",IF(AJ51&gt;=ステップアップ状況一覧設定用!$E$2,"Ｓ",IF(AJ51&gt;=ステップアップ状況一覧設定用!$E$3,"Ａ",IF(AJ51&gt;=ステップアップ状況一覧設定用!$E$4,"Ｂ",IF(AJ51&gt;=ステップアップ状況一覧設定用!$E$5,"Ｃ","D")))))</f>
        <v/>
      </c>
      <c r="AL51" s="87"/>
      <c r="AM51" s="88"/>
      <c r="AN51" s="89"/>
      <c r="AO51" s="89"/>
      <c r="AP51" s="90"/>
      <c r="AQ51" s="91" t="str">
        <f aca="false">IF(ISERROR(AVERAGE(AM51:AP51)),"",ROUNDDOWN(AVERAGE(AM51:AP51),2))</f>
        <v/>
      </c>
      <c r="AR51" s="92" t="str">
        <f aca="false">IF(AQ51="","",IF(AQ51&gt;=ステップアップ状況一覧設定用!$E$2,"Ｓ",IF(AQ51&gt;=ステップアップ状況一覧設定用!$E$3,"Ａ",IF(AQ51&gt;=ステップアップ状況一覧設定用!$E$4,"Ｂ",IF(AQ51&gt;=ステップアップ状況一覧設定用!$E$5,"Ｃ","D")))))</f>
        <v/>
      </c>
    </row>
    <row r="52" customFormat="false" ht="18.75" hidden="false" customHeight="true" outlineLevel="0" collapsed="false">
      <c r="A52" s="94"/>
      <c r="B52" s="95"/>
      <c r="C52" s="96"/>
      <c r="D52" s="97"/>
      <c r="E52" s="98"/>
      <c r="F52" s="98"/>
      <c r="G52" s="99"/>
      <c r="H52" s="100" t="str">
        <f aca="false">IF(ISERROR(AVERAGE(D52:G52)),"",ROUNDDOWN(AVERAGE(D52:G52),2))</f>
        <v/>
      </c>
      <c r="I52" s="101" t="str">
        <f aca="false">IF(H52="","",IF(H52&gt;=ステップアップ状況一覧設定用!$E$2,"Ｓ",IF(H52&gt;=ステップアップ状況一覧設定用!$E$3,"Ａ",IF(H52&gt;=ステップアップ状況一覧設定用!$E$4,"Ｂ",IF(H52&gt;=ステップアップ状況一覧設定用!$E$5,"Ｃ","D")))))</f>
        <v/>
      </c>
      <c r="J52" s="96"/>
      <c r="K52" s="97"/>
      <c r="L52" s="98"/>
      <c r="M52" s="98"/>
      <c r="N52" s="99"/>
      <c r="O52" s="100" t="str">
        <f aca="false">IF(ISERROR(AVERAGE(K52:N52)),"",ROUNDDOWN(AVERAGE(K52:N52),2))</f>
        <v/>
      </c>
      <c r="P52" s="101" t="str">
        <f aca="false">IF(O52="","",IF(O52&gt;=ステップアップ状況一覧設定用!$E$2,"Ｓ",IF(O52&gt;=ステップアップ状況一覧設定用!$E$3,"Ａ",IF(O52&gt;=ステップアップ状況一覧設定用!$E$4,"Ｂ",IF(O52&gt;=ステップアップ状況一覧設定用!$E$5,"Ｃ","D")))))</f>
        <v/>
      </c>
      <c r="Q52" s="96"/>
      <c r="R52" s="97"/>
      <c r="S52" s="98"/>
      <c r="T52" s="98"/>
      <c r="U52" s="99"/>
      <c r="V52" s="100" t="str">
        <f aca="false">IF(ISERROR(AVERAGE(R52:U52)),"",ROUNDDOWN(AVERAGE(R52:U52),2))</f>
        <v/>
      </c>
      <c r="W52" s="101" t="str">
        <f aca="false">IF(V52="","",IF(V52&gt;=ステップアップ状況一覧設定用!$E$2,"Ｓ",IF(V52&gt;=ステップアップ状況一覧設定用!$E$3,"Ａ",IF(V52&gt;=ステップアップ状況一覧設定用!$E$4,"Ｂ",IF(V52&gt;=ステップアップ状況一覧設定用!$E$5,"Ｃ","D")))))</f>
        <v/>
      </c>
      <c r="X52" s="96"/>
      <c r="Y52" s="97"/>
      <c r="Z52" s="98"/>
      <c r="AA52" s="98"/>
      <c r="AB52" s="99"/>
      <c r="AC52" s="100" t="str">
        <f aca="false">IF(ISERROR(AVERAGE(Y52:AB52)),"",ROUNDDOWN(AVERAGE(Y52:AB52),2))</f>
        <v/>
      </c>
      <c r="AD52" s="101" t="str">
        <f aca="false">IF(AC52="","",IF(AC52&gt;=ステップアップ状況一覧設定用!$E$2,"Ｓ",IF(AC52&gt;=ステップアップ状況一覧設定用!$E$3,"Ａ",IF(AC52&gt;=ステップアップ状況一覧設定用!$E$4,"Ｂ",IF(AC52&gt;=ステップアップ状況一覧設定用!$E$5,"Ｃ","D")))))</f>
        <v/>
      </c>
      <c r="AE52" s="96"/>
      <c r="AF52" s="97"/>
      <c r="AG52" s="98"/>
      <c r="AH52" s="98"/>
      <c r="AI52" s="99"/>
      <c r="AJ52" s="100" t="str">
        <f aca="false">IF(ISERROR(AVERAGE(AF52:AI52)),"",ROUNDDOWN(AVERAGE(AF52:AI52),2))</f>
        <v/>
      </c>
      <c r="AK52" s="101" t="str">
        <f aca="false">IF(AJ52="","",IF(AJ52&gt;=ステップアップ状況一覧設定用!$E$2,"Ｓ",IF(AJ52&gt;=ステップアップ状況一覧設定用!$E$3,"Ａ",IF(AJ52&gt;=ステップアップ状況一覧設定用!$E$4,"Ｂ",IF(AJ52&gt;=ステップアップ状況一覧設定用!$E$5,"Ｃ","D")))))</f>
        <v/>
      </c>
      <c r="AL52" s="96"/>
      <c r="AM52" s="97"/>
      <c r="AN52" s="98"/>
      <c r="AO52" s="98"/>
      <c r="AP52" s="99"/>
      <c r="AQ52" s="100" t="str">
        <f aca="false">IF(ISERROR(AVERAGE(AM52:AP52)),"",ROUNDDOWN(AVERAGE(AM52:AP52),2))</f>
        <v/>
      </c>
      <c r="AR52" s="101" t="str">
        <f aca="false">IF(AQ52="","",IF(AQ52&gt;=ステップアップ状況一覧設定用!$E$2,"Ｓ",IF(AQ52&gt;=ステップアップ状況一覧設定用!$E$3,"Ａ",IF(AQ52&gt;=ステップアップ状況一覧設定用!$E$4,"Ｂ",IF(AQ52&gt;=ステップアップ状況一覧設定用!$E$5,"Ｃ","D")))))</f>
        <v/>
      </c>
    </row>
  </sheetData>
  <mergeCells count="14">
    <mergeCell ref="A1:A2"/>
    <mergeCell ref="B1:B2"/>
    <mergeCell ref="C1:I1"/>
    <mergeCell ref="J1:P1"/>
    <mergeCell ref="Q1:W1"/>
    <mergeCell ref="X1:AD1"/>
    <mergeCell ref="AE1:AK1"/>
    <mergeCell ref="AL1:AR1"/>
    <mergeCell ref="D2:G2"/>
    <mergeCell ref="K2:N2"/>
    <mergeCell ref="R2:U2"/>
    <mergeCell ref="Y2:AB2"/>
    <mergeCell ref="AF2:AI2"/>
    <mergeCell ref="AM2:AP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false" hidden="false" outlineLevel="0" max="257" min="1" style="102" width="8.99"/>
  </cols>
  <sheetData>
    <row r="1" customFormat="false" ht="20.1" hidden="false" customHeight="true" outlineLevel="0" collapsed="false">
      <c r="A1" s="103" t="s">
        <v>48</v>
      </c>
      <c r="B1" s="103"/>
      <c r="C1" s="103"/>
      <c r="D1" s="103"/>
      <c r="E1" s="103"/>
      <c r="F1" s="103"/>
    </row>
    <row r="2" customFormat="false" ht="20.1" hidden="false" customHeight="true" outlineLevel="0" collapsed="false">
      <c r="A2" s="104" t="s">
        <v>49</v>
      </c>
      <c r="B2" s="105" t="n">
        <v>100</v>
      </c>
      <c r="C2" s="106" t="s">
        <v>50</v>
      </c>
      <c r="D2" s="106" t="s">
        <v>51</v>
      </c>
      <c r="E2" s="107" t="n">
        <v>90</v>
      </c>
      <c r="F2" s="108" t="s">
        <v>52</v>
      </c>
    </row>
    <row r="3" customFormat="false" ht="20.1" hidden="false" customHeight="true" outlineLevel="0" collapsed="false">
      <c r="A3" s="109" t="s">
        <v>53</v>
      </c>
      <c r="B3" s="110" t="n">
        <f aca="false">IF(E2="","",E2)</f>
        <v>90</v>
      </c>
      <c r="C3" s="111" t="s">
        <v>54</v>
      </c>
      <c r="D3" s="111" t="s">
        <v>51</v>
      </c>
      <c r="E3" s="112" t="n">
        <v>80</v>
      </c>
      <c r="F3" s="113" t="s">
        <v>52</v>
      </c>
    </row>
    <row r="4" customFormat="false" ht="20.1" hidden="false" customHeight="true" outlineLevel="0" collapsed="false">
      <c r="A4" s="109" t="s">
        <v>55</v>
      </c>
      <c r="B4" s="111" t="n">
        <f aca="false">IF(E3="","",E3)</f>
        <v>80</v>
      </c>
      <c r="C4" s="111" t="s">
        <v>54</v>
      </c>
      <c r="D4" s="111" t="s">
        <v>51</v>
      </c>
      <c r="E4" s="112" t="n">
        <v>60</v>
      </c>
      <c r="F4" s="113" t="s">
        <v>52</v>
      </c>
    </row>
    <row r="5" customFormat="false" ht="20.1" hidden="false" customHeight="true" outlineLevel="0" collapsed="false">
      <c r="A5" s="109" t="s">
        <v>56</v>
      </c>
      <c r="B5" s="111" t="n">
        <f aca="false">IF(E4="","",E4)</f>
        <v>60</v>
      </c>
      <c r="C5" s="111" t="s">
        <v>54</v>
      </c>
      <c r="D5" s="111" t="s">
        <v>51</v>
      </c>
      <c r="E5" s="112" t="n">
        <v>40</v>
      </c>
      <c r="F5" s="113" t="s">
        <v>52</v>
      </c>
    </row>
    <row r="6" customFormat="false" ht="20.1" hidden="false" customHeight="true" outlineLevel="0" collapsed="false">
      <c r="A6" s="114" t="s">
        <v>57</v>
      </c>
      <c r="B6" s="115" t="n">
        <f aca="false">IF(E5="","",E5)</f>
        <v>40</v>
      </c>
      <c r="C6" s="116" t="s">
        <v>54</v>
      </c>
      <c r="D6" s="116" t="s">
        <v>51</v>
      </c>
      <c r="E6" s="116" t="n">
        <v>20</v>
      </c>
      <c r="F6" s="117" t="s">
        <v>50</v>
      </c>
    </row>
  </sheetData>
  <sheetProtection sheet="true"/>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2" min="2" style="118" width="6.12"/>
    <col collapsed="false" customWidth="true" hidden="false" outlineLevel="0" max="12" min="3" style="118" width="7.75"/>
    <col collapsed="false" customWidth="true" hidden="false" outlineLevel="0" max="17" min="13" style="118" width="6.12"/>
    <col collapsed="false" customWidth="true" hidden="false" outlineLevel="0" max="18" min="18" style="118" width="5.49"/>
    <col collapsed="false" customWidth="true" hidden="false" outlineLevel="0" max="20" min="19" style="118" width="3.62"/>
    <col collapsed="false" customWidth="true" hidden="false" outlineLevel="0" max="21" min="21" style="118" width="10.12"/>
    <col collapsed="false" customWidth="false" hidden="false" outlineLevel="0" max="22" min="22" style="118" width="5.62"/>
    <col collapsed="false" customWidth="true" hidden="false" outlineLevel="0" max="23" min="23" style="118" width="5.87"/>
    <col collapsed="false" customWidth="false" hidden="false" outlineLevel="0" max="257" min="24"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20"/>
      <c r="P1" s="120"/>
      <c r="Q1" s="120"/>
      <c r="R1" s="121"/>
      <c r="S1" s="121"/>
      <c r="T1" s="121"/>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row>
    <row r="2" customFormat="false" ht="33" hidden="false" customHeight="true" outlineLevel="0" collapsed="false">
      <c r="A2" s="119"/>
      <c r="B2" s="122"/>
      <c r="C2" s="123"/>
      <c r="D2" s="123"/>
      <c r="E2" s="123"/>
      <c r="F2" s="123"/>
      <c r="G2" s="123"/>
      <c r="H2" s="123"/>
      <c r="I2" s="123"/>
      <c r="J2" s="123"/>
      <c r="K2" s="123"/>
      <c r="L2" s="123"/>
      <c r="M2" s="124"/>
      <c r="N2" s="119"/>
      <c r="O2" s="120"/>
      <c r="P2" s="120"/>
      <c r="Q2" s="120"/>
      <c r="R2" s="119"/>
      <c r="S2" s="119"/>
      <c r="T2" s="121"/>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row>
    <row r="3" customFormat="false" ht="25.5" hidden="false" customHeight="true" outlineLevel="0" collapsed="false">
      <c r="A3" s="119"/>
      <c r="B3" s="125"/>
      <c r="C3" s="119"/>
      <c r="D3" s="119"/>
      <c r="E3" s="119"/>
      <c r="F3" s="119"/>
      <c r="G3" s="119"/>
      <c r="H3" s="119"/>
      <c r="J3" s="126" t="s">
        <v>58</v>
      </c>
      <c r="K3" s="119"/>
      <c r="L3" s="119"/>
      <c r="M3" s="127"/>
      <c r="N3" s="119"/>
      <c r="O3" s="119"/>
      <c r="P3" s="126"/>
      <c r="Q3" s="126"/>
      <c r="R3" s="119"/>
      <c r="S3" s="119"/>
      <c r="T3" s="121"/>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row>
    <row r="4" customFormat="false" ht="25.5" hidden="false" customHeight="true" outlineLevel="0" collapsed="false">
      <c r="A4" s="119"/>
      <c r="B4" s="125"/>
      <c r="C4" s="119"/>
      <c r="D4" s="119"/>
      <c r="E4" s="119"/>
      <c r="F4" s="119"/>
      <c r="G4" s="119"/>
      <c r="H4" s="119"/>
      <c r="I4" s="119"/>
      <c r="J4" s="119"/>
      <c r="K4" s="119"/>
      <c r="L4" s="119"/>
      <c r="M4" s="127"/>
      <c r="N4" s="119"/>
      <c r="O4" s="119"/>
      <c r="P4" s="128"/>
      <c r="Q4" s="128"/>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row>
    <row r="5" customFormat="false" ht="25.5" hidden="false" customHeight="true" outlineLevel="0" collapsed="false">
      <c r="A5" s="119"/>
      <c r="B5" s="125"/>
      <c r="C5" s="129" t="s">
        <v>59</v>
      </c>
      <c r="D5" s="129"/>
      <c r="E5" s="129"/>
      <c r="F5" s="129"/>
      <c r="G5" s="129"/>
      <c r="H5" s="129"/>
      <c r="I5" s="129"/>
      <c r="J5" s="129"/>
      <c r="K5" s="129"/>
      <c r="L5" s="130"/>
      <c r="M5" s="131"/>
      <c r="N5" s="130"/>
      <c r="O5" s="130"/>
      <c r="P5" s="130"/>
      <c r="Q5" s="128"/>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row>
    <row r="6" customFormat="false" ht="14.25" hidden="false" customHeight="true" outlineLevel="0" collapsed="false">
      <c r="A6" s="119"/>
      <c r="B6" s="125"/>
      <c r="C6" s="132"/>
      <c r="D6" s="119"/>
      <c r="E6" s="119"/>
      <c r="F6" s="130"/>
      <c r="G6" s="119"/>
      <c r="H6" s="130"/>
      <c r="I6" s="119"/>
      <c r="J6" s="130"/>
      <c r="K6" s="130"/>
      <c r="L6" s="119"/>
      <c r="M6" s="133"/>
      <c r="N6" s="128"/>
      <c r="O6" s="128"/>
      <c r="P6" s="134"/>
      <c r="Q6" s="134"/>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row>
    <row r="7" customFormat="false" ht="25.5" hidden="false" customHeight="true" outlineLevel="0" collapsed="false">
      <c r="A7" s="119"/>
      <c r="B7" s="125"/>
      <c r="C7" s="135" t="s">
        <v>60</v>
      </c>
      <c r="D7" s="136"/>
      <c r="E7" s="134"/>
      <c r="F7" s="134"/>
      <c r="G7" s="134"/>
      <c r="H7" s="134"/>
      <c r="I7" s="134"/>
      <c r="J7" s="134"/>
      <c r="K7" s="134"/>
      <c r="L7" s="134"/>
      <c r="M7" s="137"/>
      <c r="N7" s="134"/>
      <c r="O7" s="134"/>
      <c r="P7" s="134"/>
      <c r="Q7" s="134"/>
      <c r="R7" s="119"/>
      <c r="S7" s="119"/>
      <c r="T7" s="119"/>
      <c r="U7" s="119"/>
      <c r="V7" s="119"/>
      <c r="W7" s="138"/>
      <c r="X7" s="119"/>
    </row>
    <row r="8" customFormat="false" ht="25.5" hidden="false" customHeight="true" outlineLevel="0" collapsed="false">
      <c r="A8" s="119"/>
      <c r="B8" s="125"/>
      <c r="C8" s="135" t="s">
        <v>61</v>
      </c>
      <c r="D8" s="136"/>
      <c r="E8" s="134"/>
      <c r="F8" s="134"/>
      <c r="G8" s="134"/>
      <c r="H8" s="134"/>
      <c r="I8" s="134"/>
      <c r="J8" s="134"/>
      <c r="K8" s="134"/>
      <c r="L8" s="134"/>
      <c r="M8" s="137"/>
      <c r="N8" s="134"/>
      <c r="O8" s="134"/>
      <c r="P8" s="134"/>
      <c r="Q8" s="134"/>
      <c r="R8" s="119"/>
      <c r="S8" s="119"/>
      <c r="T8" s="119"/>
      <c r="U8" s="119"/>
      <c r="V8" s="119"/>
      <c r="W8" s="119"/>
      <c r="X8" s="119"/>
    </row>
    <row r="9" customFormat="false" ht="25.5" hidden="false" customHeight="true" outlineLevel="0" collapsed="false">
      <c r="A9" s="119"/>
      <c r="B9" s="125"/>
      <c r="C9" s="135" t="s">
        <v>62</v>
      </c>
      <c r="D9" s="136"/>
      <c r="E9" s="134"/>
      <c r="F9" s="134"/>
      <c r="G9" s="134"/>
      <c r="H9" s="134"/>
      <c r="I9" s="134"/>
      <c r="J9" s="134"/>
      <c r="K9" s="134"/>
      <c r="L9" s="134"/>
      <c r="M9" s="137"/>
      <c r="N9" s="134"/>
      <c r="O9" s="134"/>
      <c r="P9" s="134"/>
      <c r="Q9" s="134"/>
      <c r="R9" s="119"/>
      <c r="S9" s="119"/>
      <c r="T9" s="119"/>
      <c r="U9" s="119"/>
      <c r="V9" s="119"/>
      <c r="W9" s="119"/>
      <c r="X9" s="119"/>
    </row>
    <row r="10" customFormat="false" ht="25.5" hidden="false" customHeight="true" outlineLevel="0" collapsed="false">
      <c r="A10" s="119"/>
      <c r="B10" s="125"/>
      <c r="C10" s="135" t="s">
        <v>63</v>
      </c>
      <c r="D10" s="136"/>
      <c r="E10" s="134"/>
      <c r="F10" s="134"/>
      <c r="G10" s="134"/>
      <c r="H10" s="134"/>
      <c r="I10" s="134"/>
      <c r="J10" s="134"/>
      <c r="K10" s="134"/>
      <c r="L10" s="134"/>
      <c r="M10" s="137"/>
      <c r="N10" s="134"/>
      <c r="O10" s="134"/>
      <c r="P10" s="134"/>
      <c r="Q10" s="134"/>
      <c r="R10" s="119"/>
      <c r="S10" s="119"/>
      <c r="T10" s="119"/>
      <c r="U10" s="119"/>
      <c r="V10" s="119"/>
      <c r="W10" s="119"/>
      <c r="X10" s="119"/>
    </row>
    <row r="11" customFormat="false" ht="25.5" hidden="false" customHeight="true" outlineLevel="0" collapsed="false">
      <c r="A11" s="119"/>
      <c r="B11" s="125"/>
      <c r="C11" s="135" t="s">
        <v>64</v>
      </c>
      <c r="D11" s="136"/>
      <c r="E11" s="134"/>
      <c r="F11" s="134"/>
      <c r="G11" s="134"/>
      <c r="H11" s="134"/>
      <c r="I11" s="134"/>
      <c r="J11" s="134"/>
      <c r="K11" s="134"/>
      <c r="L11" s="134"/>
      <c r="M11" s="137"/>
      <c r="N11" s="134"/>
      <c r="O11" s="134"/>
      <c r="P11" s="134"/>
      <c r="Q11" s="134"/>
      <c r="R11" s="119"/>
      <c r="S11" s="119"/>
      <c r="T11" s="119"/>
      <c r="U11" s="119"/>
      <c r="V11" s="119"/>
      <c r="W11" s="119"/>
      <c r="X11" s="119"/>
    </row>
    <row r="12" customFormat="false" ht="25.5" hidden="false" customHeight="true" outlineLevel="0" collapsed="false">
      <c r="A12" s="119"/>
      <c r="B12" s="125"/>
      <c r="C12" s="135" t="s">
        <v>65</v>
      </c>
      <c r="D12" s="136"/>
      <c r="E12" s="134"/>
      <c r="F12" s="134"/>
      <c r="G12" s="134"/>
      <c r="H12" s="134"/>
      <c r="I12" s="134"/>
      <c r="J12" s="134"/>
      <c r="K12" s="134"/>
      <c r="L12" s="134"/>
      <c r="M12" s="137"/>
      <c r="N12" s="134"/>
      <c r="O12" s="134"/>
      <c r="P12" s="134"/>
      <c r="Q12" s="134"/>
      <c r="R12" s="119"/>
      <c r="S12" s="119"/>
      <c r="T12" s="119"/>
      <c r="U12" s="119"/>
      <c r="V12" s="119"/>
      <c r="W12" s="119"/>
      <c r="X12" s="119"/>
    </row>
    <row r="13" customFormat="false" ht="25.5" hidden="false" customHeight="true" outlineLevel="0" collapsed="false">
      <c r="A13" s="119"/>
      <c r="B13" s="125"/>
      <c r="C13" s="135" t="s">
        <v>66</v>
      </c>
      <c r="D13" s="136"/>
      <c r="E13" s="134"/>
      <c r="F13" s="139"/>
      <c r="G13" s="134"/>
      <c r="H13" s="139"/>
      <c r="I13" s="134"/>
      <c r="J13" s="139"/>
      <c r="K13" s="139"/>
      <c r="L13" s="134"/>
      <c r="M13" s="137"/>
      <c r="N13" s="134"/>
      <c r="O13" s="134"/>
      <c r="P13" s="134"/>
      <c r="Q13" s="134"/>
      <c r="R13" s="119"/>
      <c r="S13" s="119"/>
      <c r="T13" s="119"/>
      <c r="U13" s="119"/>
      <c r="V13" s="119"/>
      <c r="W13" s="119"/>
      <c r="X13" s="119"/>
    </row>
    <row r="14" customFormat="false" ht="25.5" hidden="false" customHeight="true" outlineLevel="0" collapsed="false">
      <c r="A14" s="119"/>
      <c r="B14" s="125"/>
      <c r="C14" s="135" t="s">
        <v>67</v>
      </c>
      <c r="D14" s="136"/>
      <c r="E14" s="134"/>
      <c r="F14" s="134"/>
      <c r="G14" s="134"/>
      <c r="H14" s="134"/>
      <c r="I14" s="134"/>
      <c r="J14" s="134"/>
      <c r="K14" s="134"/>
      <c r="L14" s="134"/>
      <c r="M14" s="137"/>
      <c r="N14" s="134"/>
      <c r="O14" s="134"/>
      <c r="P14" s="134"/>
      <c r="Q14" s="134"/>
      <c r="R14" s="119"/>
      <c r="S14" s="119"/>
      <c r="T14" s="119"/>
      <c r="U14" s="119"/>
      <c r="V14" s="119"/>
      <c r="W14" s="119"/>
      <c r="X14" s="119"/>
    </row>
    <row r="15" customFormat="false" ht="25.5" hidden="false" customHeight="true" outlineLevel="0" collapsed="false">
      <c r="A15" s="119"/>
      <c r="B15" s="125"/>
      <c r="C15" s="135" t="s">
        <v>68</v>
      </c>
      <c r="D15" s="136"/>
      <c r="E15" s="134"/>
      <c r="F15" s="134"/>
      <c r="G15" s="134"/>
      <c r="H15" s="134"/>
      <c r="I15" s="134"/>
      <c r="J15" s="134"/>
      <c r="K15" s="134"/>
      <c r="L15" s="134"/>
      <c r="M15" s="137"/>
      <c r="N15" s="134"/>
      <c r="O15" s="134"/>
      <c r="P15" s="134"/>
      <c r="Q15" s="134"/>
      <c r="R15" s="119"/>
      <c r="S15" s="119"/>
      <c r="T15" s="119"/>
      <c r="U15" s="119"/>
      <c r="V15" s="119"/>
      <c r="W15" s="119"/>
      <c r="X15" s="119"/>
    </row>
    <row r="16" customFormat="false" ht="25.5" hidden="false" customHeight="true" outlineLevel="0" collapsed="false">
      <c r="A16" s="119"/>
      <c r="B16" s="125"/>
      <c r="C16" s="119"/>
      <c r="D16" s="119"/>
      <c r="E16" s="119"/>
      <c r="F16" s="119"/>
      <c r="G16" s="119"/>
      <c r="H16" s="119"/>
      <c r="I16" s="119"/>
      <c r="J16" s="119"/>
      <c r="K16" s="119"/>
      <c r="L16" s="119"/>
      <c r="M16" s="127"/>
      <c r="N16" s="119"/>
      <c r="O16" s="119"/>
      <c r="P16" s="119"/>
      <c r="R16" s="119"/>
      <c r="S16" s="119"/>
      <c r="T16" s="119"/>
      <c r="U16" s="119"/>
      <c r="V16" s="119"/>
      <c r="W16" s="119"/>
      <c r="X16" s="119"/>
    </row>
    <row r="17" customFormat="false" ht="14.25" hidden="false" customHeight="true" outlineLevel="0" collapsed="false">
      <c r="A17" s="119"/>
      <c r="B17" s="125"/>
      <c r="C17" s="134"/>
      <c r="D17" s="136"/>
      <c r="E17" s="134"/>
      <c r="F17" s="134"/>
      <c r="G17" s="134"/>
      <c r="H17" s="134"/>
      <c r="I17" s="140" t="s">
        <v>69</v>
      </c>
      <c r="J17" s="140"/>
      <c r="K17" s="139"/>
      <c r="L17" s="134"/>
      <c r="M17" s="137"/>
      <c r="N17" s="119"/>
      <c r="O17" s="119"/>
      <c r="P17" s="134"/>
      <c r="Q17" s="134"/>
      <c r="R17" s="119"/>
      <c r="S17" s="119"/>
      <c r="T17" s="119"/>
      <c r="U17" s="119"/>
      <c r="V17" s="119"/>
      <c r="W17" s="119"/>
      <c r="X17" s="119"/>
    </row>
    <row r="18" customFormat="false" ht="25.5" hidden="false" customHeight="true" outlineLevel="0" collapsed="false">
      <c r="A18" s="119"/>
      <c r="B18" s="125"/>
      <c r="C18" s="119"/>
      <c r="D18" s="119"/>
      <c r="E18" s="119"/>
      <c r="F18" s="119"/>
      <c r="G18" s="119"/>
      <c r="H18" s="119"/>
      <c r="I18" s="119"/>
      <c r="J18" s="119"/>
      <c r="K18" s="119"/>
      <c r="L18" s="119"/>
      <c r="M18" s="127"/>
      <c r="N18" s="119"/>
      <c r="O18" s="119"/>
      <c r="P18" s="134"/>
      <c r="Q18" s="134"/>
      <c r="R18" s="119"/>
      <c r="S18" s="119"/>
      <c r="T18" s="119"/>
      <c r="U18" s="119"/>
      <c r="V18" s="119"/>
      <c r="W18" s="119"/>
      <c r="X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27"/>
      <c r="N19" s="140"/>
      <c r="O19" s="140"/>
      <c r="P19" s="134"/>
      <c r="Q19" s="134"/>
      <c r="R19" s="119"/>
      <c r="S19" s="119"/>
      <c r="T19" s="119"/>
      <c r="U19" s="119"/>
      <c r="V19" s="119"/>
      <c r="W19" s="119"/>
      <c r="X19" s="119"/>
    </row>
    <row r="20" customFormat="false" ht="25.5" hidden="false" customHeight="true" outlineLevel="0" collapsed="false">
      <c r="A20" s="119"/>
      <c r="B20" s="125"/>
      <c r="C20" s="146"/>
      <c r="D20" s="147"/>
      <c r="E20" s="147"/>
      <c r="F20" s="148"/>
      <c r="G20" s="147"/>
      <c r="H20" s="148"/>
      <c r="I20" s="147"/>
      <c r="J20" s="148"/>
      <c r="K20" s="148"/>
      <c r="L20" s="147"/>
      <c r="M20" s="149"/>
      <c r="N20" s="147"/>
      <c r="O20" s="147"/>
      <c r="P20" s="147"/>
      <c r="Q20" s="147"/>
      <c r="R20" s="119"/>
      <c r="S20" s="119"/>
      <c r="T20" s="119"/>
      <c r="U20" s="119"/>
      <c r="V20" s="119"/>
      <c r="W20" s="119"/>
      <c r="X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4"/>
      <c r="N21" s="155"/>
      <c r="O21" s="155"/>
      <c r="P21" s="155"/>
      <c r="Q21" s="155"/>
      <c r="R21" s="150"/>
      <c r="S21" s="150"/>
      <c r="T21" s="150"/>
      <c r="U21" s="150"/>
      <c r="V21" s="150"/>
      <c r="W21" s="150"/>
      <c r="X21" s="150"/>
    </row>
    <row r="22" s="156" customFormat="true" ht="25.5" hidden="false" customHeight="true" outlineLevel="0" collapsed="false">
      <c r="A22" s="150"/>
      <c r="B22" s="151"/>
      <c r="C22" s="152"/>
      <c r="D22" s="152"/>
      <c r="E22" s="153" t="s">
        <v>75</v>
      </c>
      <c r="F22" s="153"/>
      <c r="G22" s="153" t="s">
        <v>76</v>
      </c>
      <c r="H22" s="153"/>
      <c r="I22" s="153" t="s">
        <v>77</v>
      </c>
      <c r="J22" s="153"/>
      <c r="K22" s="153" t="s">
        <v>78</v>
      </c>
      <c r="L22" s="153"/>
      <c r="M22" s="154"/>
      <c r="N22" s="155"/>
      <c r="O22" s="155"/>
      <c r="P22" s="155"/>
      <c r="Q22" s="155"/>
      <c r="R22" s="150"/>
      <c r="S22" s="150"/>
      <c r="T22" s="150"/>
      <c r="U22" s="150"/>
      <c r="V22" s="150"/>
      <c r="W22" s="150"/>
      <c r="X22" s="150"/>
    </row>
    <row r="23" s="156" customFormat="true" ht="25.5" hidden="false" customHeight="true" outlineLevel="0" collapsed="false">
      <c r="A23" s="150"/>
      <c r="B23" s="151"/>
      <c r="C23" s="152"/>
      <c r="D23" s="152"/>
      <c r="E23" s="157"/>
      <c r="F23" s="157"/>
      <c r="G23" s="157"/>
      <c r="H23" s="157"/>
      <c r="I23" s="157"/>
      <c r="J23" s="157"/>
      <c r="K23" s="157"/>
      <c r="L23" s="157"/>
      <c r="M23" s="154"/>
      <c r="N23" s="150"/>
      <c r="O23" s="155"/>
      <c r="P23" s="150"/>
      <c r="Q23" s="155"/>
      <c r="R23" s="150"/>
      <c r="S23" s="150"/>
      <c r="T23" s="150"/>
      <c r="U23" s="150"/>
      <c r="V23" s="150"/>
      <c r="W23" s="150"/>
      <c r="X23" s="150"/>
    </row>
    <row r="24" s="156" customFormat="true" ht="25.5" hidden="false" customHeight="true" outlineLevel="0" collapsed="false">
      <c r="A24" s="150"/>
      <c r="B24" s="151"/>
      <c r="C24" s="158" t="str">
        <f aca="false">IF(SUM($E$23,$G$23,$I$23,$K$23,$E$26,$G$26,$I$26)=0,"",$E$23+$G$23+$I$23+$K$23+$E$26+$G$26+$I$26)</f>
        <v/>
      </c>
      <c r="D24" s="158"/>
      <c r="E24" s="153" t="s">
        <v>79</v>
      </c>
      <c r="F24" s="153"/>
      <c r="G24" s="153" t="s">
        <v>80</v>
      </c>
      <c r="H24" s="153"/>
      <c r="I24" s="153" t="s">
        <v>81</v>
      </c>
      <c r="J24" s="153"/>
      <c r="K24" s="155"/>
      <c r="L24" s="155"/>
      <c r="M24" s="154"/>
      <c r="N24" s="155"/>
      <c r="O24" s="155"/>
      <c r="P24" s="155"/>
      <c r="Q24" s="155"/>
      <c r="R24" s="150"/>
      <c r="S24" s="150"/>
      <c r="T24" s="150"/>
      <c r="U24" s="150"/>
      <c r="V24" s="150"/>
      <c r="W24" s="150"/>
      <c r="X24" s="150"/>
    </row>
    <row r="25" s="156" customFormat="true" ht="25.5" hidden="false" customHeight="true" outlineLevel="0" collapsed="false">
      <c r="A25" s="150"/>
      <c r="B25" s="151"/>
      <c r="C25" s="158"/>
      <c r="D25" s="158"/>
      <c r="E25" s="153"/>
      <c r="F25" s="153"/>
      <c r="G25" s="153"/>
      <c r="H25" s="153"/>
      <c r="I25" s="153"/>
      <c r="J25" s="153"/>
      <c r="K25" s="155"/>
      <c r="L25" s="155"/>
      <c r="M25" s="154"/>
      <c r="N25" s="155"/>
      <c r="O25" s="155"/>
      <c r="P25" s="155"/>
      <c r="Q25" s="155"/>
      <c r="R25" s="150"/>
      <c r="S25" s="150"/>
      <c r="T25" s="150"/>
      <c r="U25" s="150"/>
      <c r="V25" s="150"/>
      <c r="W25" s="150"/>
      <c r="X25" s="150"/>
    </row>
    <row r="26" s="156" customFormat="true" ht="25.5" hidden="false" customHeight="true" outlineLevel="0" collapsed="false">
      <c r="A26" s="150"/>
      <c r="B26" s="151"/>
      <c r="C26" s="158"/>
      <c r="D26" s="158"/>
      <c r="E26" s="157"/>
      <c r="F26" s="157"/>
      <c r="G26" s="157"/>
      <c r="H26" s="157"/>
      <c r="I26" s="157"/>
      <c r="J26" s="157"/>
      <c r="K26" s="155"/>
      <c r="L26" s="150"/>
      <c r="M26" s="154"/>
      <c r="N26" s="150"/>
      <c r="O26" s="155"/>
      <c r="P26" s="150"/>
      <c r="Q26" s="155"/>
      <c r="R26" s="150"/>
      <c r="S26" s="150"/>
      <c r="T26" s="150"/>
      <c r="U26" s="150"/>
      <c r="V26" s="150"/>
      <c r="W26" s="150"/>
      <c r="X26" s="150"/>
    </row>
    <row r="27" s="156" customFormat="true" ht="25.5" hidden="false" customHeight="true" outlineLevel="0" collapsed="false">
      <c r="A27" s="150"/>
      <c r="B27" s="151"/>
      <c r="C27" s="155"/>
      <c r="D27" s="155"/>
      <c r="E27" s="155"/>
      <c r="F27" s="155"/>
      <c r="G27" s="155"/>
      <c r="H27" s="155"/>
      <c r="I27" s="155"/>
      <c r="J27" s="155"/>
      <c r="K27" s="155"/>
      <c r="L27" s="150"/>
      <c r="M27" s="154"/>
      <c r="N27" s="150"/>
      <c r="O27" s="155"/>
      <c r="P27" s="150"/>
      <c r="Q27" s="155"/>
      <c r="R27" s="150"/>
      <c r="S27" s="150"/>
      <c r="T27" s="150"/>
      <c r="U27" s="150"/>
      <c r="V27" s="150"/>
      <c r="W27" s="150"/>
      <c r="X27" s="150"/>
    </row>
    <row r="28" s="156" customFormat="true" ht="25.5" hidden="false" customHeight="true" outlineLevel="0" collapsed="false">
      <c r="A28" s="150"/>
      <c r="B28" s="151"/>
      <c r="C28" s="159" t="s">
        <v>82</v>
      </c>
      <c r="D28" s="150"/>
      <c r="E28" s="155"/>
      <c r="F28" s="150"/>
      <c r="G28" s="155"/>
      <c r="H28" s="150"/>
      <c r="I28" s="155"/>
      <c r="J28" s="150"/>
      <c r="K28" s="150"/>
      <c r="L28" s="150"/>
      <c r="M28" s="154"/>
      <c r="N28" s="150"/>
      <c r="O28" s="155"/>
      <c r="P28" s="150"/>
      <c r="Q28" s="155"/>
      <c r="R28" s="150"/>
      <c r="S28" s="150"/>
      <c r="T28" s="150"/>
      <c r="U28" s="150"/>
      <c r="V28" s="150"/>
      <c r="W28" s="150"/>
      <c r="X28" s="150"/>
    </row>
    <row r="29" customFormat="false" ht="25.5" hidden="false" customHeight="true" outlineLevel="0" collapsed="false">
      <c r="A29" s="119"/>
      <c r="B29" s="125"/>
      <c r="C29" s="119"/>
      <c r="D29" s="119"/>
      <c r="E29" s="119"/>
      <c r="F29" s="119"/>
      <c r="G29" s="119"/>
      <c r="H29" s="119"/>
      <c r="I29" s="119"/>
      <c r="J29" s="119"/>
      <c r="K29" s="119"/>
      <c r="L29" s="119"/>
      <c r="M29" s="127"/>
      <c r="N29" s="119"/>
      <c r="O29" s="119"/>
      <c r="P29" s="119"/>
      <c r="Q29" s="119"/>
      <c r="R29" s="119"/>
      <c r="S29" s="119"/>
      <c r="T29" s="119"/>
      <c r="U29" s="119"/>
      <c r="V29" s="119"/>
      <c r="W29" s="119"/>
      <c r="X29" s="119"/>
    </row>
    <row r="30" s="10" customFormat="true" ht="35.25" hidden="false" customHeight="true" outlineLevel="0" collapsed="false">
      <c r="A30" s="134"/>
      <c r="B30" s="160"/>
      <c r="C30" s="159"/>
      <c r="D30" s="161" t="s">
        <v>83</v>
      </c>
      <c r="E30" s="161"/>
      <c r="F30" s="162"/>
      <c r="G30" s="162"/>
      <c r="H30" s="162"/>
      <c r="I30" s="162"/>
      <c r="J30" s="163"/>
      <c r="K30" s="134"/>
      <c r="L30" s="134"/>
      <c r="M30" s="137"/>
      <c r="N30" s="134"/>
      <c r="O30" s="134"/>
      <c r="P30" s="134"/>
      <c r="R30" s="134"/>
      <c r="S30" s="134"/>
      <c r="T30" s="134"/>
      <c r="U30" s="134"/>
      <c r="V30" s="134"/>
      <c r="W30" s="134"/>
      <c r="X30" s="134"/>
    </row>
    <row r="31" s="10" customFormat="true" ht="25.5" hidden="false" customHeight="true" outlineLevel="0" collapsed="false">
      <c r="A31" s="134"/>
      <c r="B31" s="164"/>
      <c r="C31" s="165"/>
      <c r="D31" s="144"/>
      <c r="E31" s="144"/>
      <c r="F31" s="165"/>
      <c r="G31" s="144"/>
      <c r="H31" s="165"/>
      <c r="I31" s="144"/>
      <c r="J31" s="165"/>
      <c r="K31" s="165"/>
      <c r="L31" s="144"/>
      <c r="M31" s="166"/>
      <c r="N31" s="134"/>
      <c r="O31" s="134"/>
      <c r="P31" s="134"/>
      <c r="Q31" s="134"/>
      <c r="R31" s="134"/>
      <c r="S31" s="134"/>
      <c r="T31" s="134"/>
      <c r="U31" s="134"/>
      <c r="V31" s="134"/>
      <c r="W31" s="134"/>
      <c r="X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row>
    <row r="33" s="118" customFormat="true" ht="29.25" hidden="false" customHeight="true" outlineLevel="0" collapsed="false"/>
  </sheetData>
  <mergeCells count="22">
    <mergeCell ref="O1:Q1"/>
    <mergeCell ref="C5:K5"/>
    <mergeCell ref="I17:J17"/>
    <mergeCell ref="N19:O19"/>
    <mergeCell ref="C21:D23"/>
    <mergeCell ref="E21:L21"/>
    <mergeCell ref="E22:F22"/>
    <mergeCell ref="G22:H22"/>
    <mergeCell ref="I22:J22"/>
    <mergeCell ref="K22:L22"/>
    <mergeCell ref="E23:F23"/>
    <mergeCell ref="G23:H23"/>
    <mergeCell ref="I23:J23"/>
    <mergeCell ref="K23:L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19" min="2" style="118" width="6.12"/>
    <col collapsed="false" customWidth="true" hidden="false" outlineLevel="0" max="20" min="20" style="118" width="5.49"/>
    <col collapsed="false" customWidth="true" hidden="false" outlineLevel="0" max="22" min="21" style="118" width="3.62"/>
    <col collapsed="false" customWidth="true" hidden="false" outlineLevel="0" max="23" min="23" style="118" width="10.12"/>
    <col collapsed="false" customWidth="false" hidden="false" outlineLevel="0" max="24" min="24" style="118" width="5.62"/>
    <col collapsed="false" customWidth="true" hidden="false" outlineLevel="0" max="25" min="25" style="118" width="5.87"/>
    <col collapsed="false" customWidth="false" hidden="false" outlineLevel="0" max="257" min="26"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19"/>
      <c r="P1" s="119"/>
      <c r="Q1" s="120"/>
      <c r="R1" s="120"/>
      <c r="S1" s="120"/>
      <c r="T1" s="121"/>
      <c r="U1" s="121"/>
      <c r="V1" s="121"/>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row>
    <row r="2" customFormat="false" ht="33" hidden="false" customHeight="true" outlineLevel="0" collapsed="false">
      <c r="A2" s="119"/>
      <c r="B2" s="122"/>
      <c r="C2" s="123"/>
      <c r="D2" s="123"/>
      <c r="E2" s="123"/>
      <c r="F2" s="123"/>
      <c r="G2" s="123"/>
      <c r="H2" s="123"/>
      <c r="I2" s="123"/>
      <c r="J2" s="123"/>
      <c r="K2" s="123"/>
      <c r="L2" s="123"/>
      <c r="M2" s="123"/>
      <c r="N2" s="123"/>
      <c r="O2" s="124"/>
      <c r="P2" s="119"/>
      <c r="Q2" s="120"/>
      <c r="R2" s="120"/>
      <c r="S2" s="120"/>
      <c r="T2" s="119"/>
      <c r="U2" s="119"/>
      <c r="V2" s="121"/>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c r="BJ2" s="119"/>
    </row>
    <row r="3" customFormat="false" ht="25.5" hidden="false" customHeight="true" outlineLevel="0" collapsed="false">
      <c r="A3" s="119"/>
      <c r="B3" s="125"/>
      <c r="C3" s="119"/>
      <c r="D3" s="119"/>
      <c r="E3" s="119"/>
      <c r="F3" s="119"/>
      <c r="G3" s="119"/>
      <c r="H3" s="119"/>
      <c r="J3" s="126"/>
      <c r="K3" s="119"/>
      <c r="L3" s="126" t="s">
        <v>58</v>
      </c>
      <c r="M3" s="119"/>
      <c r="N3" s="119"/>
      <c r="O3" s="127"/>
      <c r="P3" s="119"/>
      <c r="Q3" s="119"/>
      <c r="R3" s="126"/>
      <c r="S3" s="126"/>
      <c r="T3" s="119"/>
      <c r="U3" s="119"/>
      <c r="V3" s="121"/>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row>
    <row r="4" customFormat="false" ht="25.5" hidden="false" customHeight="true" outlineLevel="0" collapsed="false">
      <c r="A4" s="119"/>
      <c r="B4" s="125"/>
      <c r="C4" s="119"/>
      <c r="D4" s="119"/>
      <c r="E4" s="119"/>
      <c r="F4" s="119"/>
      <c r="G4" s="119"/>
      <c r="H4" s="119"/>
      <c r="I4" s="119"/>
      <c r="J4" s="119"/>
      <c r="K4" s="119"/>
      <c r="L4" s="119"/>
      <c r="M4" s="119"/>
      <c r="N4" s="119"/>
      <c r="O4" s="127"/>
      <c r="P4" s="119"/>
      <c r="Q4" s="119"/>
      <c r="R4" s="128"/>
      <c r="S4" s="128"/>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row>
    <row r="5" customFormat="false" ht="25.5" hidden="false" customHeight="true" outlineLevel="0" collapsed="false">
      <c r="A5" s="119"/>
      <c r="B5" s="125"/>
      <c r="C5" s="129" t="s">
        <v>59</v>
      </c>
      <c r="D5" s="129"/>
      <c r="E5" s="129"/>
      <c r="F5" s="129"/>
      <c r="G5" s="129"/>
      <c r="H5" s="129"/>
      <c r="I5" s="129"/>
      <c r="J5" s="129"/>
      <c r="K5" s="129"/>
      <c r="L5" s="129"/>
      <c r="M5" s="129"/>
      <c r="N5" s="130"/>
      <c r="O5" s="131"/>
      <c r="P5" s="130"/>
      <c r="Q5" s="130"/>
      <c r="R5" s="130"/>
      <c r="S5" s="128"/>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row>
    <row r="6" customFormat="false" ht="14.25" hidden="false" customHeight="true" outlineLevel="0" collapsed="false">
      <c r="A6" s="119"/>
      <c r="B6" s="125"/>
      <c r="C6" s="132"/>
      <c r="D6" s="119"/>
      <c r="E6" s="119"/>
      <c r="F6" s="130"/>
      <c r="G6" s="119"/>
      <c r="H6" s="130"/>
      <c r="I6" s="119"/>
      <c r="J6" s="130"/>
      <c r="K6" s="130"/>
      <c r="L6" s="119"/>
      <c r="M6" s="130"/>
      <c r="N6" s="119"/>
      <c r="O6" s="133"/>
      <c r="P6" s="128"/>
      <c r="Q6" s="128"/>
      <c r="R6" s="134"/>
      <c r="S6" s="134"/>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row>
    <row r="7" customFormat="false" ht="25.5" hidden="false" customHeight="true" outlineLevel="0" collapsed="false">
      <c r="A7" s="119"/>
      <c r="B7" s="125"/>
      <c r="C7" s="135" t="s">
        <v>60</v>
      </c>
      <c r="D7" s="136"/>
      <c r="E7" s="134"/>
      <c r="F7" s="134"/>
      <c r="G7" s="134"/>
      <c r="H7" s="134"/>
      <c r="I7" s="134"/>
      <c r="J7" s="134"/>
      <c r="K7" s="134"/>
      <c r="L7" s="134"/>
      <c r="M7" s="134"/>
      <c r="N7" s="134"/>
      <c r="O7" s="137"/>
      <c r="P7" s="134"/>
      <c r="Q7" s="134"/>
      <c r="R7" s="134"/>
      <c r="S7" s="134"/>
      <c r="T7" s="119"/>
      <c r="U7" s="119"/>
      <c r="V7" s="119"/>
      <c r="W7" s="119"/>
      <c r="X7" s="119"/>
      <c r="Y7" s="138"/>
      <c r="Z7" s="119"/>
    </row>
    <row r="8" customFormat="false" ht="25.5" hidden="false" customHeight="true" outlineLevel="0" collapsed="false">
      <c r="A8" s="119"/>
      <c r="B8" s="125"/>
      <c r="C8" s="135" t="s">
        <v>61</v>
      </c>
      <c r="D8" s="136"/>
      <c r="E8" s="134"/>
      <c r="F8" s="134"/>
      <c r="G8" s="134"/>
      <c r="H8" s="134"/>
      <c r="I8" s="134"/>
      <c r="J8" s="134"/>
      <c r="K8" s="134"/>
      <c r="L8" s="134"/>
      <c r="M8" s="134"/>
      <c r="N8" s="134"/>
      <c r="O8" s="137"/>
      <c r="P8" s="134"/>
      <c r="Q8" s="134"/>
      <c r="R8" s="134"/>
      <c r="S8" s="134"/>
      <c r="T8" s="119"/>
      <c r="U8" s="119"/>
      <c r="V8" s="119"/>
      <c r="W8" s="119"/>
      <c r="X8" s="119"/>
      <c r="Y8" s="119"/>
      <c r="Z8" s="119"/>
    </row>
    <row r="9" customFormat="false" ht="25.5" hidden="false" customHeight="true" outlineLevel="0" collapsed="false">
      <c r="A9" s="119"/>
      <c r="B9" s="125"/>
      <c r="C9" s="135" t="s">
        <v>62</v>
      </c>
      <c r="D9" s="136"/>
      <c r="E9" s="134"/>
      <c r="F9" s="134"/>
      <c r="G9" s="134"/>
      <c r="H9" s="134"/>
      <c r="I9" s="134"/>
      <c r="J9" s="134"/>
      <c r="K9" s="134"/>
      <c r="L9" s="134"/>
      <c r="M9" s="134"/>
      <c r="N9" s="134"/>
      <c r="O9" s="137"/>
      <c r="P9" s="134"/>
      <c r="Q9" s="134"/>
      <c r="R9" s="134"/>
      <c r="S9" s="134"/>
      <c r="T9" s="119"/>
      <c r="U9" s="119"/>
      <c r="V9" s="119"/>
      <c r="W9" s="119"/>
      <c r="X9" s="119"/>
      <c r="Y9" s="119"/>
      <c r="Z9" s="119"/>
    </row>
    <row r="10" customFormat="false" ht="25.5" hidden="false" customHeight="true" outlineLevel="0" collapsed="false">
      <c r="A10" s="119"/>
      <c r="B10" s="125"/>
      <c r="C10" s="135" t="s">
        <v>63</v>
      </c>
      <c r="D10" s="136"/>
      <c r="E10" s="134"/>
      <c r="F10" s="134"/>
      <c r="G10" s="134"/>
      <c r="H10" s="134"/>
      <c r="I10" s="134"/>
      <c r="J10" s="134"/>
      <c r="K10" s="134"/>
      <c r="L10" s="134"/>
      <c r="M10" s="134"/>
      <c r="N10" s="134"/>
      <c r="O10" s="137"/>
      <c r="P10" s="134"/>
      <c r="Q10" s="134"/>
      <c r="R10" s="134"/>
      <c r="S10" s="134"/>
      <c r="T10" s="119"/>
      <c r="U10" s="119"/>
      <c r="V10" s="119"/>
      <c r="W10" s="119"/>
      <c r="X10" s="119"/>
      <c r="Y10" s="119"/>
      <c r="Z10" s="119"/>
    </row>
    <row r="11" customFormat="false" ht="25.5" hidden="false" customHeight="true" outlineLevel="0" collapsed="false">
      <c r="A11" s="119"/>
      <c r="B11" s="125"/>
      <c r="C11" s="135" t="s">
        <v>64</v>
      </c>
      <c r="D11" s="136"/>
      <c r="E11" s="134"/>
      <c r="F11" s="134"/>
      <c r="G11" s="134"/>
      <c r="H11" s="134"/>
      <c r="I11" s="134"/>
      <c r="J11" s="134"/>
      <c r="K11" s="134"/>
      <c r="L11" s="134"/>
      <c r="M11" s="134"/>
      <c r="N11" s="134"/>
      <c r="O11" s="137"/>
      <c r="P11" s="134"/>
      <c r="Q11" s="134"/>
      <c r="R11" s="134"/>
      <c r="S11" s="134"/>
      <c r="T11" s="119"/>
      <c r="U11" s="119"/>
      <c r="V11" s="119"/>
      <c r="W11" s="119"/>
      <c r="X11" s="119"/>
      <c r="Y11" s="119"/>
      <c r="Z11" s="119"/>
    </row>
    <row r="12" customFormat="false" ht="25.5" hidden="false" customHeight="true" outlineLevel="0" collapsed="false">
      <c r="A12" s="119"/>
      <c r="B12" s="125"/>
      <c r="C12" s="135" t="s">
        <v>65</v>
      </c>
      <c r="D12" s="136"/>
      <c r="E12" s="134"/>
      <c r="F12" s="134"/>
      <c r="G12" s="134"/>
      <c r="H12" s="134"/>
      <c r="I12" s="134"/>
      <c r="J12" s="134"/>
      <c r="K12" s="134"/>
      <c r="L12" s="134"/>
      <c r="M12" s="134"/>
      <c r="N12" s="134"/>
      <c r="O12" s="137"/>
      <c r="P12" s="134"/>
      <c r="Q12" s="134"/>
      <c r="R12" s="134"/>
      <c r="S12" s="134"/>
      <c r="T12" s="119"/>
      <c r="U12" s="119"/>
      <c r="V12" s="119"/>
      <c r="W12" s="119"/>
      <c r="X12" s="119"/>
      <c r="Y12" s="119"/>
      <c r="Z12" s="119"/>
    </row>
    <row r="13" customFormat="false" ht="25.5" hidden="false" customHeight="true" outlineLevel="0" collapsed="false">
      <c r="A13" s="119"/>
      <c r="B13" s="125"/>
      <c r="C13" s="135" t="s">
        <v>66</v>
      </c>
      <c r="D13" s="136"/>
      <c r="E13" s="134"/>
      <c r="F13" s="139"/>
      <c r="G13" s="134"/>
      <c r="H13" s="139"/>
      <c r="I13" s="134"/>
      <c r="J13" s="139"/>
      <c r="K13" s="139"/>
      <c r="L13" s="134"/>
      <c r="M13" s="139"/>
      <c r="N13" s="134"/>
      <c r="O13" s="137"/>
      <c r="P13" s="134"/>
      <c r="Q13" s="134"/>
      <c r="R13" s="134"/>
      <c r="S13" s="134"/>
      <c r="T13" s="119"/>
      <c r="U13" s="119"/>
      <c r="V13" s="119"/>
      <c r="W13" s="119"/>
      <c r="X13" s="119"/>
      <c r="Y13" s="119"/>
      <c r="Z13" s="119"/>
    </row>
    <row r="14" customFormat="false" ht="25.5" hidden="false" customHeight="true" outlineLevel="0" collapsed="false">
      <c r="A14" s="119"/>
      <c r="B14" s="125"/>
      <c r="C14" s="135" t="s">
        <v>67</v>
      </c>
      <c r="D14" s="136"/>
      <c r="E14" s="134"/>
      <c r="F14" s="134"/>
      <c r="G14" s="134"/>
      <c r="H14" s="134"/>
      <c r="I14" s="134"/>
      <c r="J14" s="134"/>
      <c r="K14" s="134"/>
      <c r="L14" s="134"/>
      <c r="M14" s="134"/>
      <c r="N14" s="134"/>
      <c r="O14" s="137"/>
      <c r="P14" s="134"/>
      <c r="Q14" s="134"/>
      <c r="R14" s="134"/>
      <c r="S14" s="134"/>
      <c r="T14" s="119"/>
      <c r="U14" s="119"/>
      <c r="V14" s="119"/>
      <c r="W14" s="119"/>
      <c r="X14" s="119"/>
      <c r="Y14" s="119"/>
      <c r="Z14" s="119"/>
    </row>
    <row r="15" customFormat="false" ht="25.5" hidden="false" customHeight="true" outlineLevel="0" collapsed="false">
      <c r="A15" s="119"/>
      <c r="B15" s="125"/>
      <c r="C15" s="135" t="s">
        <v>68</v>
      </c>
      <c r="D15" s="136"/>
      <c r="E15" s="134"/>
      <c r="F15" s="134"/>
      <c r="G15" s="134"/>
      <c r="H15" s="134"/>
      <c r="I15" s="134"/>
      <c r="J15" s="134"/>
      <c r="K15" s="134"/>
      <c r="L15" s="134"/>
      <c r="M15" s="134"/>
      <c r="N15" s="134"/>
      <c r="O15" s="137"/>
      <c r="P15" s="134"/>
      <c r="Q15" s="134"/>
      <c r="R15" s="134"/>
      <c r="S15" s="134"/>
      <c r="T15" s="119"/>
      <c r="U15" s="119"/>
      <c r="V15" s="119"/>
      <c r="W15" s="119"/>
      <c r="X15" s="119"/>
      <c r="Y15" s="119"/>
      <c r="Z15" s="119"/>
    </row>
    <row r="16" customFormat="false" ht="25.5" hidden="false" customHeight="true" outlineLevel="0" collapsed="false">
      <c r="A16" s="119"/>
      <c r="B16" s="125"/>
      <c r="C16" s="119"/>
      <c r="D16" s="119"/>
      <c r="E16" s="119"/>
      <c r="F16" s="119"/>
      <c r="G16" s="119"/>
      <c r="H16" s="119"/>
      <c r="I16" s="119"/>
      <c r="J16" s="119"/>
      <c r="K16" s="119"/>
      <c r="L16" s="119"/>
      <c r="M16" s="119"/>
      <c r="N16" s="119"/>
      <c r="O16" s="127"/>
      <c r="P16" s="119"/>
      <c r="Q16" s="119"/>
      <c r="R16" s="119"/>
      <c r="T16" s="119"/>
      <c r="U16" s="119"/>
      <c r="V16" s="119"/>
      <c r="W16" s="119"/>
      <c r="X16" s="119"/>
      <c r="Y16" s="119"/>
      <c r="Z16" s="119"/>
    </row>
    <row r="17" customFormat="false" ht="14.25" hidden="false" customHeight="true" outlineLevel="0" collapsed="false">
      <c r="A17" s="119"/>
      <c r="B17" s="125"/>
      <c r="C17" s="134"/>
      <c r="D17" s="136"/>
      <c r="E17" s="134"/>
      <c r="F17" s="134"/>
      <c r="G17" s="134"/>
      <c r="H17" s="134"/>
      <c r="I17" s="140" t="s">
        <v>69</v>
      </c>
      <c r="J17" s="140"/>
      <c r="K17" s="139"/>
      <c r="L17" s="134"/>
      <c r="M17" s="139"/>
      <c r="N17" s="134"/>
      <c r="O17" s="137"/>
      <c r="P17" s="119"/>
      <c r="Q17" s="119"/>
      <c r="R17" s="134"/>
      <c r="S17" s="134"/>
      <c r="T17" s="119"/>
      <c r="U17" s="119"/>
      <c r="V17" s="119"/>
      <c r="W17" s="119"/>
      <c r="X17" s="119"/>
      <c r="Y17" s="119"/>
      <c r="Z17" s="119"/>
    </row>
    <row r="18" customFormat="false" ht="25.5" hidden="false" customHeight="true" outlineLevel="0" collapsed="false">
      <c r="A18" s="119"/>
      <c r="B18" s="125"/>
      <c r="C18" s="119"/>
      <c r="D18" s="119"/>
      <c r="E18" s="119"/>
      <c r="F18" s="119"/>
      <c r="G18" s="119"/>
      <c r="H18" s="119"/>
      <c r="I18" s="119"/>
      <c r="J18" s="119"/>
      <c r="K18" s="119"/>
      <c r="L18" s="119"/>
      <c r="M18" s="119"/>
      <c r="N18" s="119"/>
      <c r="O18" s="127"/>
      <c r="P18" s="119"/>
      <c r="Q18" s="119"/>
      <c r="R18" s="134"/>
      <c r="S18" s="134"/>
      <c r="T18" s="119"/>
      <c r="U18" s="119"/>
      <c r="V18" s="119"/>
      <c r="W18" s="119"/>
      <c r="X18" s="119"/>
      <c r="Y18" s="119"/>
      <c r="Z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42"/>
      <c r="N19" s="143"/>
      <c r="O19" s="127"/>
      <c r="P19" s="140"/>
      <c r="Q19" s="140"/>
      <c r="R19" s="134"/>
      <c r="S19" s="134"/>
      <c r="T19" s="119"/>
      <c r="U19" s="119"/>
      <c r="V19" s="119"/>
      <c r="W19" s="119"/>
      <c r="X19" s="119"/>
      <c r="Y19" s="119"/>
      <c r="Z19" s="119"/>
    </row>
    <row r="20" customFormat="false" ht="25.5" hidden="false" customHeight="true" outlineLevel="0" collapsed="false">
      <c r="A20" s="119"/>
      <c r="B20" s="125"/>
      <c r="C20" s="146"/>
      <c r="D20" s="147"/>
      <c r="E20" s="147"/>
      <c r="F20" s="148"/>
      <c r="G20" s="147"/>
      <c r="H20" s="148"/>
      <c r="I20" s="147"/>
      <c r="J20" s="148"/>
      <c r="K20" s="148"/>
      <c r="L20" s="147"/>
      <c r="M20" s="148"/>
      <c r="N20" s="147"/>
      <c r="O20" s="149"/>
      <c r="P20" s="147"/>
      <c r="Q20" s="147"/>
      <c r="R20" s="147"/>
      <c r="S20" s="147"/>
      <c r="T20" s="119"/>
      <c r="U20" s="119"/>
      <c r="V20" s="119"/>
      <c r="W20" s="119"/>
      <c r="X20" s="119"/>
      <c r="Y20" s="119"/>
      <c r="Z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3"/>
      <c r="N21" s="153"/>
      <c r="O21" s="154"/>
      <c r="P21" s="155"/>
      <c r="Q21" s="155"/>
      <c r="R21" s="155"/>
      <c r="S21" s="155"/>
      <c r="T21" s="150"/>
      <c r="U21" s="150"/>
      <c r="V21" s="150"/>
      <c r="W21" s="150"/>
      <c r="X21" s="150"/>
      <c r="Y21" s="150"/>
      <c r="Z21" s="150"/>
    </row>
    <row r="22" s="156" customFormat="true" ht="25.5" hidden="false" customHeight="true" outlineLevel="0" collapsed="false">
      <c r="A22" s="150"/>
      <c r="B22" s="151"/>
      <c r="C22" s="152"/>
      <c r="D22" s="152"/>
      <c r="E22" s="153" t="s">
        <v>75</v>
      </c>
      <c r="F22" s="153"/>
      <c r="G22" s="153" t="s">
        <v>84</v>
      </c>
      <c r="H22" s="153"/>
      <c r="I22" s="153" t="s">
        <v>76</v>
      </c>
      <c r="J22" s="153"/>
      <c r="K22" s="153" t="s">
        <v>77</v>
      </c>
      <c r="L22" s="153"/>
      <c r="M22" s="153" t="s">
        <v>78</v>
      </c>
      <c r="N22" s="153"/>
      <c r="O22" s="154"/>
      <c r="P22" s="155"/>
      <c r="Q22" s="155"/>
      <c r="R22" s="155"/>
      <c r="S22" s="155"/>
      <c r="T22" s="150"/>
      <c r="U22" s="150"/>
      <c r="V22" s="150"/>
      <c r="W22" s="150"/>
      <c r="X22" s="150"/>
      <c r="Y22" s="150"/>
      <c r="Z22" s="150"/>
    </row>
    <row r="23" s="156" customFormat="true" ht="25.5" hidden="false" customHeight="true" outlineLevel="0" collapsed="false">
      <c r="A23" s="150"/>
      <c r="B23" s="151"/>
      <c r="C23" s="152"/>
      <c r="D23" s="152"/>
      <c r="E23" s="157"/>
      <c r="F23" s="157"/>
      <c r="G23" s="157"/>
      <c r="H23" s="157"/>
      <c r="I23" s="157"/>
      <c r="J23" s="157"/>
      <c r="K23" s="157"/>
      <c r="L23" s="157"/>
      <c r="M23" s="157"/>
      <c r="N23" s="157"/>
      <c r="O23" s="154"/>
      <c r="P23" s="150"/>
      <c r="Q23" s="155"/>
      <c r="R23" s="150"/>
      <c r="S23" s="155"/>
      <c r="T23" s="150"/>
      <c r="U23" s="150"/>
      <c r="V23" s="150"/>
      <c r="W23" s="150"/>
      <c r="X23" s="150"/>
      <c r="Y23" s="150"/>
      <c r="Z23" s="150"/>
    </row>
    <row r="24" s="156" customFormat="true" ht="25.5" hidden="false" customHeight="true" outlineLevel="0" collapsed="false">
      <c r="A24" s="150"/>
      <c r="B24" s="151"/>
      <c r="C24" s="158" t="str">
        <f aca="false">IF(SUM($E$23,$G$23,$I$23,$K$23,$M$23,$E$26,$G$26,$I$26)=0,"",$E$23+$G$23+$I$23+$K$23+$M$23+$E$26+$G$26+$I$26)</f>
        <v/>
      </c>
      <c r="D24" s="158"/>
      <c r="E24" s="153" t="s">
        <v>79</v>
      </c>
      <c r="F24" s="153"/>
      <c r="G24" s="153" t="s">
        <v>80</v>
      </c>
      <c r="H24" s="153"/>
      <c r="I24" s="153" t="s">
        <v>81</v>
      </c>
      <c r="J24" s="153"/>
      <c r="K24" s="155"/>
      <c r="L24" s="155"/>
      <c r="M24" s="155"/>
      <c r="N24" s="155"/>
      <c r="O24" s="154"/>
      <c r="P24" s="155"/>
      <c r="Q24" s="155"/>
      <c r="R24" s="155"/>
      <c r="S24" s="155"/>
      <c r="T24" s="150"/>
      <c r="U24" s="150"/>
      <c r="V24" s="150"/>
      <c r="W24" s="150"/>
      <c r="X24" s="150"/>
      <c r="Y24" s="150"/>
      <c r="Z24" s="150"/>
    </row>
    <row r="25" s="156" customFormat="true" ht="25.5" hidden="false" customHeight="true" outlineLevel="0" collapsed="false">
      <c r="A25" s="150"/>
      <c r="B25" s="151"/>
      <c r="C25" s="158"/>
      <c r="D25" s="158"/>
      <c r="E25" s="153"/>
      <c r="F25" s="153"/>
      <c r="G25" s="153"/>
      <c r="H25" s="153"/>
      <c r="I25" s="153"/>
      <c r="J25" s="153"/>
      <c r="K25" s="155"/>
      <c r="L25" s="155"/>
      <c r="M25" s="155"/>
      <c r="N25" s="155"/>
      <c r="O25" s="154"/>
      <c r="P25" s="155"/>
      <c r="Q25" s="155"/>
      <c r="R25" s="155"/>
      <c r="S25" s="155"/>
      <c r="T25" s="150"/>
      <c r="U25" s="150"/>
      <c r="V25" s="150"/>
      <c r="W25" s="150"/>
      <c r="X25" s="150"/>
      <c r="Y25" s="150"/>
      <c r="Z25" s="150"/>
    </row>
    <row r="26" s="156" customFormat="true" ht="25.5" hidden="false" customHeight="true" outlineLevel="0" collapsed="false">
      <c r="A26" s="150"/>
      <c r="B26" s="151"/>
      <c r="C26" s="158"/>
      <c r="D26" s="158"/>
      <c r="E26" s="157"/>
      <c r="F26" s="157"/>
      <c r="G26" s="157"/>
      <c r="H26" s="157"/>
      <c r="I26" s="157"/>
      <c r="J26" s="157"/>
      <c r="K26" s="155"/>
      <c r="L26" s="150"/>
      <c r="M26" s="155"/>
      <c r="N26" s="150"/>
      <c r="O26" s="154"/>
      <c r="P26" s="150"/>
      <c r="Q26" s="155"/>
      <c r="R26" s="150"/>
      <c r="S26" s="155"/>
      <c r="T26" s="150"/>
      <c r="U26" s="150"/>
      <c r="V26" s="150"/>
      <c r="W26" s="150"/>
      <c r="X26" s="150"/>
      <c r="Y26" s="150"/>
      <c r="Z26" s="150"/>
    </row>
    <row r="27" s="156" customFormat="true" ht="25.5" hidden="false" customHeight="true" outlineLevel="0" collapsed="false">
      <c r="A27" s="150"/>
      <c r="B27" s="151"/>
      <c r="C27" s="155"/>
      <c r="D27" s="155"/>
      <c r="E27" s="155"/>
      <c r="F27" s="155"/>
      <c r="G27" s="155"/>
      <c r="H27" s="155"/>
      <c r="I27" s="155"/>
      <c r="J27" s="155"/>
      <c r="K27" s="155"/>
      <c r="L27" s="150"/>
      <c r="M27" s="155"/>
      <c r="N27" s="150"/>
      <c r="O27" s="154"/>
      <c r="P27" s="150"/>
      <c r="Q27" s="155"/>
      <c r="R27" s="150"/>
      <c r="S27" s="155"/>
      <c r="T27" s="150"/>
      <c r="U27" s="150"/>
      <c r="V27" s="150"/>
      <c r="W27" s="150"/>
      <c r="X27" s="150"/>
      <c r="Y27" s="150"/>
      <c r="Z27" s="150"/>
    </row>
    <row r="28" s="156" customFormat="true" ht="25.5" hidden="false" customHeight="true" outlineLevel="0" collapsed="false">
      <c r="A28" s="150"/>
      <c r="B28" s="151"/>
      <c r="C28" s="159" t="s">
        <v>82</v>
      </c>
      <c r="D28" s="150"/>
      <c r="E28" s="155"/>
      <c r="F28" s="150"/>
      <c r="G28" s="155"/>
      <c r="H28" s="150"/>
      <c r="I28" s="155"/>
      <c r="J28" s="150"/>
      <c r="K28" s="150"/>
      <c r="L28" s="150"/>
      <c r="M28" s="150"/>
      <c r="N28" s="150"/>
      <c r="O28" s="154"/>
      <c r="P28" s="150"/>
      <c r="Q28" s="155"/>
      <c r="R28" s="150"/>
      <c r="S28" s="155"/>
      <c r="T28" s="150"/>
      <c r="U28" s="150"/>
      <c r="V28" s="150"/>
      <c r="W28" s="150"/>
      <c r="X28" s="150"/>
      <c r="Y28" s="150"/>
      <c r="Z28" s="150"/>
    </row>
    <row r="29" customFormat="false" ht="25.5" hidden="false" customHeight="true" outlineLevel="0" collapsed="false">
      <c r="A29" s="119"/>
      <c r="B29" s="125"/>
      <c r="C29" s="119"/>
      <c r="D29" s="119"/>
      <c r="E29" s="119"/>
      <c r="F29" s="119"/>
      <c r="G29" s="119"/>
      <c r="H29" s="119"/>
      <c r="I29" s="119"/>
      <c r="J29" s="119"/>
      <c r="K29" s="119"/>
      <c r="L29" s="119"/>
      <c r="M29" s="119"/>
      <c r="N29" s="119"/>
      <c r="O29" s="127"/>
      <c r="P29" s="119"/>
      <c r="Q29" s="119"/>
      <c r="R29" s="119"/>
      <c r="S29" s="119"/>
      <c r="T29" s="119"/>
      <c r="U29" s="119"/>
      <c r="V29" s="119"/>
      <c r="W29" s="119"/>
      <c r="X29" s="119"/>
      <c r="Y29" s="119"/>
      <c r="Z29" s="119"/>
    </row>
    <row r="30" s="10" customFormat="true" ht="35.25" hidden="false" customHeight="true" outlineLevel="0" collapsed="false">
      <c r="A30" s="134"/>
      <c r="B30" s="160"/>
      <c r="C30" s="159"/>
      <c r="D30" s="161" t="s">
        <v>83</v>
      </c>
      <c r="E30" s="161"/>
      <c r="F30" s="162"/>
      <c r="G30" s="162"/>
      <c r="H30" s="162"/>
      <c r="I30" s="162"/>
      <c r="J30" s="162"/>
      <c r="K30" s="162"/>
      <c r="L30" s="163"/>
      <c r="M30" s="134"/>
      <c r="N30" s="134"/>
      <c r="O30" s="137"/>
      <c r="P30" s="134"/>
      <c r="Q30" s="134"/>
      <c r="R30" s="134"/>
      <c r="T30" s="134"/>
      <c r="U30" s="134"/>
      <c r="V30" s="134"/>
      <c r="W30" s="134"/>
      <c r="X30" s="134"/>
      <c r="Y30" s="134"/>
      <c r="Z30" s="134"/>
    </row>
    <row r="31" s="10" customFormat="true" ht="25.5" hidden="false" customHeight="true" outlineLevel="0" collapsed="false">
      <c r="A31" s="134"/>
      <c r="B31" s="164"/>
      <c r="C31" s="165"/>
      <c r="D31" s="144"/>
      <c r="E31" s="144"/>
      <c r="F31" s="165"/>
      <c r="G31" s="144"/>
      <c r="H31" s="165"/>
      <c r="I31" s="144"/>
      <c r="J31" s="165"/>
      <c r="K31" s="165"/>
      <c r="L31" s="144"/>
      <c r="M31" s="165"/>
      <c r="N31" s="144"/>
      <c r="O31" s="166"/>
      <c r="P31" s="134"/>
      <c r="Q31" s="134"/>
      <c r="R31" s="134"/>
      <c r="S31" s="134"/>
      <c r="T31" s="134"/>
      <c r="U31" s="134"/>
      <c r="V31" s="134"/>
      <c r="W31" s="134"/>
      <c r="X31" s="134"/>
      <c r="Y31" s="134"/>
      <c r="Z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row>
    <row r="33" s="118" customFormat="true" ht="29.25" hidden="false" customHeight="true" outlineLevel="0" collapsed="false"/>
  </sheetData>
  <mergeCells count="24">
    <mergeCell ref="Q1:S1"/>
    <mergeCell ref="C5:M5"/>
    <mergeCell ref="I17:J17"/>
    <mergeCell ref="P19:Q19"/>
    <mergeCell ref="C21:D23"/>
    <mergeCell ref="E21:N21"/>
    <mergeCell ref="E22:F22"/>
    <mergeCell ref="G22:H22"/>
    <mergeCell ref="I22:J22"/>
    <mergeCell ref="K22:L22"/>
    <mergeCell ref="M22:N22"/>
    <mergeCell ref="E23:F23"/>
    <mergeCell ref="G23:H23"/>
    <mergeCell ref="I23:J23"/>
    <mergeCell ref="K23:L23"/>
    <mergeCell ref="M23:N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67" width="0.86"/>
    <col collapsed="false" customWidth="true" hidden="false" outlineLevel="0" max="2" min="2" style="167" width="4.36"/>
    <col collapsed="false" customWidth="true" hidden="false" outlineLevel="0" max="3" min="3" style="167" width="17.99"/>
    <col collapsed="false" customWidth="true" hidden="false" outlineLevel="0" max="4" min="4" style="167" width="36.99"/>
    <col collapsed="false" customWidth="true" hidden="false" outlineLevel="0" max="11" min="5" style="167" width="10.12"/>
    <col collapsed="false" customWidth="true" hidden="false" outlineLevel="0" max="12" min="12" style="167" width="6.37"/>
    <col collapsed="false" customWidth="false" hidden="false" outlineLevel="0" max="257" min="13" style="167" width="5.62"/>
  </cols>
  <sheetData>
    <row r="1" customFormat="false" ht="24" hidden="false" customHeight="true" outlineLevel="0" collapsed="false"/>
    <row r="2" customFormat="false" ht="39" hidden="false" customHeight="true" outlineLevel="0" collapsed="false">
      <c r="A2" s="168" t="s">
        <v>85</v>
      </c>
      <c r="B2" s="168"/>
      <c r="C2" s="168"/>
      <c r="D2" s="168"/>
      <c r="E2" s="168"/>
      <c r="F2" s="168"/>
      <c r="G2" s="168"/>
      <c r="H2" s="168"/>
      <c r="I2" s="168"/>
      <c r="J2" s="168"/>
      <c r="K2" s="168"/>
    </row>
    <row r="3" customFormat="false" ht="18" hidden="false" customHeight="true" outlineLevel="0" collapsed="false">
      <c r="A3" s="169"/>
      <c r="B3" s="169"/>
      <c r="C3" s="169"/>
      <c r="D3" s="169"/>
      <c r="E3" s="169"/>
      <c r="F3" s="169"/>
      <c r="G3" s="169"/>
      <c r="H3" s="169"/>
      <c r="I3" s="169"/>
      <c r="J3" s="169"/>
      <c r="K3" s="169"/>
    </row>
    <row r="4" customFormat="false" ht="24" hidden="false" customHeight="true" outlineLevel="0" collapsed="false">
      <c r="A4" s="170" t="s">
        <v>86</v>
      </c>
      <c r="B4" s="170"/>
      <c r="C4" s="170"/>
      <c r="D4" s="171" t="s">
        <v>87</v>
      </c>
      <c r="E4" s="172" t="s">
        <v>88</v>
      </c>
      <c r="F4" s="173" t="s">
        <v>89</v>
      </c>
      <c r="G4" s="174" t="s">
        <v>90</v>
      </c>
      <c r="H4" s="174"/>
      <c r="I4" s="174"/>
      <c r="J4" s="175" t="s">
        <v>91</v>
      </c>
      <c r="K4" s="175" t="s">
        <v>92</v>
      </c>
    </row>
    <row r="5" customFormat="false" ht="30" hidden="false" customHeight="true" outlineLevel="0" collapsed="false">
      <c r="A5" s="176"/>
      <c r="B5" s="177" t="s">
        <v>93</v>
      </c>
      <c r="C5" s="177"/>
      <c r="D5" s="178"/>
      <c r="E5" s="179" t="str">
        <f aca="false">IF(COUNT(E$6:E$14),SUM(E$6:E$14),"")</f>
        <v/>
      </c>
      <c r="F5" s="180" t="n">
        <f aca="false">IF(COUNT(F$6:F$14),SUM(F$6:F$14),"")</f>
        <v>5547936</v>
      </c>
      <c r="G5" s="181" t="str">
        <f aca="false">IF(COUNT(G$6:G$14),SUM(G$6:G$14),"")</f>
        <v/>
      </c>
      <c r="H5" s="181" t="str">
        <f aca="false">IF(COUNT(H$6:H$14),SUM(H$6:H$14),"")</f>
        <v/>
      </c>
      <c r="I5" s="181" t="str">
        <f aca="false">IF(COUNT(I$6:I$14),SUM(I$6:I$14),"")</f>
        <v/>
      </c>
      <c r="J5" s="182" t="n">
        <f aca="false">IF(COUNT(J$6:J$14),SUM(J$6:J$14),"")</f>
        <v>5547936</v>
      </c>
      <c r="K5" s="182" t="str">
        <f aca="false">IF(COUNT(K$6:K$14),SUM(K$6:K$14),"")</f>
        <v/>
      </c>
    </row>
    <row r="6" customFormat="false" ht="30" hidden="false" customHeight="true" outlineLevel="0" collapsed="false">
      <c r="A6" s="183" t="s">
        <v>94</v>
      </c>
      <c r="B6" s="183"/>
      <c r="C6" s="184" t="s">
        <v>95</v>
      </c>
      <c r="D6" s="185"/>
      <c r="E6" s="186"/>
      <c r="F6" s="187" t="n">
        <v>3326952</v>
      </c>
      <c r="G6" s="188"/>
      <c r="H6" s="188"/>
      <c r="I6" s="188"/>
      <c r="J6" s="189" t="n">
        <f aca="false">SUM($E6:$I6)</f>
        <v>3326952</v>
      </c>
      <c r="K6" s="190"/>
    </row>
    <row r="7" customFormat="false" ht="30" hidden="false" customHeight="true" outlineLevel="0" collapsed="false">
      <c r="A7" s="183"/>
      <c r="B7" s="183"/>
      <c r="C7" s="191" t="s">
        <v>96</v>
      </c>
      <c r="D7" s="192"/>
      <c r="E7" s="193"/>
      <c r="F7" s="194" t="n">
        <v>320796</v>
      </c>
      <c r="G7" s="195"/>
      <c r="H7" s="195"/>
      <c r="I7" s="195"/>
      <c r="J7" s="196" t="n">
        <f aca="false">SUM($E7:$I7)</f>
        <v>320796</v>
      </c>
      <c r="K7" s="197"/>
    </row>
    <row r="8" customFormat="false" ht="30" hidden="false" customHeight="true" outlineLevel="0" collapsed="false">
      <c r="A8" s="183"/>
      <c r="B8" s="183"/>
      <c r="C8" s="198" t="s">
        <v>97</v>
      </c>
      <c r="D8" s="199"/>
      <c r="E8" s="200"/>
      <c r="F8" s="201" t="n">
        <v>847344</v>
      </c>
      <c r="G8" s="202"/>
      <c r="H8" s="202"/>
      <c r="I8" s="202"/>
      <c r="J8" s="203" t="n">
        <f aca="false">SUM($E8:$I8)</f>
        <v>847344</v>
      </c>
      <c r="K8" s="204"/>
    </row>
    <row r="9" customFormat="false" ht="30" hidden="false" customHeight="true" outlineLevel="0" collapsed="false">
      <c r="A9" s="205" t="s">
        <v>98</v>
      </c>
      <c r="B9" s="205"/>
      <c r="C9" s="206" t="s">
        <v>99</v>
      </c>
      <c r="D9" s="207"/>
      <c r="E9" s="208"/>
      <c r="F9" s="209" t="n">
        <v>330204</v>
      </c>
      <c r="G9" s="210"/>
      <c r="H9" s="210"/>
      <c r="I9" s="210"/>
      <c r="J9" s="211" t="n">
        <f aca="false">SUM($E9:$I9)</f>
        <v>330204</v>
      </c>
      <c r="K9" s="212"/>
    </row>
    <row r="10" customFormat="false" ht="30" hidden="false" customHeight="true" outlineLevel="0" collapsed="false">
      <c r="A10" s="205"/>
      <c r="B10" s="205"/>
      <c r="C10" s="191" t="s">
        <v>100</v>
      </c>
      <c r="D10" s="213" t="s">
        <v>101</v>
      </c>
      <c r="E10" s="193"/>
      <c r="F10" s="194" t="n">
        <v>557472</v>
      </c>
      <c r="G10" s="195"/>
      <c r="H10" s="195"/>
      <c r="I10" s="195"/>
      <c r="J10" s="196" t="n">
        <f aca="false">SUM($E10:$I10)</f>
        <v>557472</v>
      </c>
      <c r="K10" s="197"/>
    </row>
    <row r="11" customFormat="false" ht="30" hidden="false" customHeight="true" outlineLevel="0" collapsed="false">
      <c r="A11" s="205"/>
      <c r="B11" s="205"/>
      <c r="C11" s="191" t="s">
        <v>102</v>
      </c>
      <c r="D11" s="213" t="s">
        <v>103</v>
      </c>
      <c r="E11" s="193"/>
      <c r="F11" s="194" t="n">
        <v>114660</v>
      </c>
      <c r="G11" s="195"/>
      <c r="H11" s="195"/>
      <c r="I11" s="195"/>
      <c r="J11" s="196" t="n">
        <f aca="false">SUM($E11:$I11)</f>
        <v>114660</v>
      </c>
      <c r="K11" s="197"/>
    </row>
    <row r="12" customFormat="false" ht="30" hidden="false" customHeight="true" outlineLevel="0" collapsed="false">
      <c r="A12" s="205"/>
      <c r="B12" s="205"/>
      <c r="C12" s="191" t="s">
        <v>104</v>
      </c>
      <c r="D12" s="192"/>
      <c r="E12" s="193"/>
      <c r="F12" s="194" t="n">
        <v>11868</v>
      </c>
      <c r="G12" s="195"/>
      <c r="H12" s="195"/>
      <c r="I12" s="195"/>
      <c r="J12" s="196" t="n">
        <f aca="false">SUM($E12:$I12)</f>
        <v>11868</v>
      </c>
      <c r="K12" s="197"/>
    </row>
    <row r="13" customFormat="false" ht="30" hidden="false" customHeight="true" outlineLevel="0" collapsed="false">
      <c r="A13" s="205"/>
      <c r="B13" s="205"/>
      <c r="C13" s="191" t="s">
        <v>105</v>
      </c>
      <c r="D13" s="192"/>
      <c r="E13" s="193"/>
      <c r="F13" s="194" t="n">
        <v>18492</v>
      </c>
      <c r="G13" s="195"/>
      <c r="H13" s="195"/>
      <c r="I13" s="195"/>
      <c r="J13" s="196" t="n">
        <f aca="false">SUM($E13:$I13)</f>
        <v>18492</v>
      </c>
      <c r="K13" s="197"/>
    </row>
    <row r="14" customFormat="false" ht="30" hidden="false" customHeight="true" outlineLevel="0" collapsed="false">
      <c r="A14" s="205"/>
      <c r="B14" s="205"/>
      <c r="C14" s="214" t="s">
        <v>106</v>
      </c>
      <c r="D14" s="215" t="s">
        <v>107</v>
      </c>
      <c r="E14" s="216"/>
      <c r="F14" s="217" t="n">
        <v>20148</v>
      </c>
      <c r="G14" s="218"/>
      <c r="H14" s="218"/>
      <c r="I14" s="218"/>
      <c r="J14" s="219" t="n">
        <f aca="false">SUM($E14:$I14)</f>
        <v>20148</v>
      </c>
      <c r="K14" s="220"/>
    </row>
    <row r="15" customFormat="false" ht="30" hidden="false" customHeight="true" outlineLevel="0" collapsed="false">
      <c r="A15" s="221"/>
      <c r="B15" s="222" t="s">
        <v>108</v>
      </c>
      <c r="C15" s="222"/>
      <c r="D15" s="223"/>
      <c r="E15" s="224" t="str">
        <f aca="false">IF(E$5="","",E$5/E$6)</f>
        <v/>
      </c>
      <c r="F15" s="225" t="n">
        <f aca="false">IF(F$5="","",F$5/F$6)</f>
        <v>1.66757320213817</v>
      </c>
      <c r="G15" s="226" t="str">
        <f aca="false">IF(G$5="","",G$5/G$6)</f>
        <v/>
      </c>
      <c r="H15" s="226" t="str">
        <f aca="false">IF(H$5="","",H$5/H$6)</f>
        <v/>
      </c>
      <c r="I15" s="226" t="str">
        <f aca="false">IF(I$5="","",I$5/I$6)</f>
        <v/>
      </c>
      <c r="J15" s="227" t="n">
        <f aca="false">IF(J$5="","",J$5/J$6)</f>
        <v>1.66757320213817</v>
      </c>
      <c r="K15" s="227" t="str">
        <f aca="false">IF(K$5="","",K$5/K$6)</f>
        <v/>
      </c>
      <c r="L15" s="228"/>
    </row>
    <row r="16" customFormat="false" ht="27.95" hidden="false" customHeight="true" outlineLevel="0" collapsed="false">
      <c r="A16" s="229"/>
      <c r="B16" s="229"/>
      <c r="C16" s="230"/>
      <c r="D16" s="230"/>
      <c r="E16" s="228"/>
      <c r="F16" s="228"/>
      <c r="G16" s="228"/>
      <c r="H16" s="228"/>
      <c r="I16" s="228"/>
      <c r="J16" s="228"/>
      <c r="K16" s="228"/>
    </row>
  </sheetData>
  <mergeCells count="6">
    <mergeCell ref="A2:K2"/>
    <mergeCell ref="A4:C4"/>
    <mergeCell ref="B5:C5"/>
    <mergeCell ref="A6:B8"/>
    <mergeCell ref="A9:B14"/>
    <mergeCell ref="B15:C1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21" zeroHeight="false" outlineLevelRow="0" outlineLevelCol="0"/>
  <cols>
    <col collapsed="false" customWidth="true" hidden="false" outlineLevel="0" max="1" min="1" style="118" width="2.74"/>
    <col collapsed="false" customWidth="true" hidden="false" outlineLevel="0" max="2" min="2" style="118" width="2.99"/>
    <col collapsed="false" customWidth="true" hidden="false" outlineLevel="0" max="3" min="3" style="10" width="11.24"/>
    <col collapsed="false" customWidth="true" hidden="false" outlineLevel="0" max="8" min="4" style="10" width="20.25"/>
    <col collapsed="false" customWidth="true" hidden="false" outlineLevel="0" max="9" min="9" style="10" width="3.62"/>
    <col collapsed="false" customWidth="true" hidden="false" outlineLevel="0" max="10" min="10" style="10" width="2.74"/>
    <col collapsed="false" customWidth="false" hidden="false" outlineLevel="0" max="257" min="11" style="10" width="4.12"/>
  </cols>
  <sheetData>
    <row r="1" customFormat="false" ht="24" hidden="false" customHeight="true" outlineLevel="0" collapsed="false">
      <c r="C1" s="231"/>
      <c r="D1" s="231"/>
      <c r="E1" s="231"/>
      <c r="F1" s="231"/>
      <c r="G1" s="231"/>
      <c r="H1" s="231"/>
    </row>
    <row r="2" customFormat="false" ht="30" hidden="false" customHeight="true" outlineLevel="0" collapsed="false">
      <c r="A2" s="232" t="s">
        <v>109</v>
      </c>
      <c r="B2" s="232"/>
      <c r="C2" s="232"/>
      <c r="D2" s="232"/>
      <c r="E2" s="232"/>
      <c r="F2" s="232"/>
      <c r="G2" s="232"/>
      <c r="H2" s="232"/>
      <c r="I2" s="232"/>
      <c r="J2" s="232"/>
    </row>
    <row r="3" customFormat="false" ht="25.5" hidden="false" customHeight="true" outlineLevel="0" collapsed="false">
      <c r="C3" s="233" t="s">
        <v>110</v>
      </c>
    </row>
    <row r="4" customFormat="false" ht="48" hidden="false" customHeight="true" outlineLevel="0" collapsed="false">
      <c r="C4" s="161" t="s">
        <v>111</v>
      </c>
      <c r="D4" s="234" t="s">
        <v>112</v>
      </c>
      <c r="E4" s="235" t="s">
        <v>113</v>
      </c>
      <c r="F4" s="235" t="s">
        <v>114</v>
      </c>
      <c r="G4" s="235" t="s">
        <v>115</v>
      </c>
      <c r="H4" s="235" t="s">
        <v>116</v>
      </c>
      <c r="I4" s="236"/>
      <c r="J4" s="236"/>
    </row>
    <row r="5" customFormat="false" ht="46.5" hidden="false" customHeight="true" outlineLevel="0" collapsed="false">
      <c r="C5" s="237" t="s">
        <v>117</v>
      </c>
      <c r="D5" s="238"/>
      <c r="E5" s="239"/>
      <c r="F5" s="239"/>
      <c r="G5" s="239"/>
      <c r="H5" s="239"/>
      <c r="I5" s="236"/>
      <c r="J5" s="236"/>
    </row>
    <row r="6" customFormat="false" ht="36" hidden="false" customHeight="true" outlineLevel="0" collapsed="false">
      <c r="C6" s="240" t="s">
        <v>118</v>
      </c>
      <c r="D6" s="241"/>
      <c r="E6" s="242"/>
      <c r="F6" s="242"/>
      <c r="G6" s="242"/>
      <c r="H6" s="242"/>
      <c r="I6" s="236"/>
      <c r="J6" s="236"/>
    </row>
    <row r="7" customFormat="false" ht="36" hidden="false" customHeight="true" outlineLevel="0" collapsed="false">
      <c r="C7" s="243" t="s">
        <v>119</v>
      </c>
      <c r="D7" s="244"/>
      <c r="E7" s="245"/>
      <c r="F7" s="245"/>
      <c r="G7" s="245"/>
      <c r="H7" s="245"/>
      <c r="I7" s="236"/>
      <c r="J7" s="236"/>
    </row>
    <row r="8" customFormat="false" ht="36" hidden="false" customHeight="true" outlineLevel="0" collapsed="false">
      <c r="C8" s="243" t="s">
        <v>120</v>
      </c>
      <c r="D8" s="244"/>
      <c r="E8" s="245"/>
      <c r="F8" s="245"/>
      <c r="G8" s="245"/>
      <c r="H8" s="245"/>
      <c r="I8" s="236"/>
      <c r="J8" s="236"/>
    </row>
    <row r="9" customFormat="false" ht="36" hidden="false" customHeight="true" outlineLevel="0" collapsed="false">
      <c r="C9" s="243" t="s">
        <v>121</v>
      </c>
      <c r="D9" s="244"/>
      <c r="E9" s="245"/>
      <c r="F9" s="245"/>
      <c r="G9" s="245"/>
      <c r="H9" s="245"/>
    </row>
    <row r="10" customFormat="false" ht="36" hidden="false" customHeight="true" outlineLevel="0" collapsed="false">
      <c r="C10" s="246" t="s">
        <v>122</v>
      </c>
      <c r="D10" s="247"/>
      <c r="E10" s="248"/>
      <c r="F10" s="248"/>
      <c r="G10" s="248"/>
      <c r="H10" s="248"/>
    </row>
    <row r="11" customFormat="false" ht="24" hidden="false" customHeight="true" outlineLevel="0" collapsed="false">
      <c r="D11" s="249"/>
      <c r="E11" s="249"/>
      <c r="F11" s="249"/>
      <c r="G11" s="249"/>
      <c r="H11" s="249"/>
    </row>
    <row r="12" customFormat="false" ht="18" hidden="false" customHeight="true" outlineLevel="0" collapsed="false">
      <c r="D12" s="249"/>
      <c r="E12" s="249"/>
      <c r="F12" s="249"/>
      <c r="G12" s="249"/>
      <c r="H12" s="249"/>
    </row>
    <row r="13" customFormat="false" ht="21" hidden="false" customHeight="true" outlineLevel="0" collapsed="false">
      <c r="D13" s="249"/>
      <c r="E13" s="249"/>
      <c r="F13" s="249"/>
      <c r="G13" s="249"/>
      <c r="H13" s="249"/>
    </row>
    <row r="14"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株式会社ＥＮＴＯＥＮＴＯ</dc:creator>
  <dc:description/>
  <dc:language>en-US</dc:language>
  <cp:lastModifiedBy>ENTOENTO</cp:lastModifiedBy>
  <cp:lastPrinted>2024-02-26T07:23:35Z</cp:lastPrinted>
  <dcterms:modified xsi:type="dcterms:W3CDTF">2024-09-19T00:48:12Z</dcterms:modified>
  <cp:revision>0</cp:revision>
  <dc:subject/>
  <dc:title>第5講座記入シート</dc:title>
</cp:coreProperties>
</file>