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6講座記入シート" sheetId="1" state="visible" r:id="rId2"/>
    <sheet name="賞与原資計算シート" sheetId="2" state="visible" r:id="rId3"/>
    <sheet name="成長賞与ポイント表（記入事例）" sheetId="3" state="visible" r:id="rId4"/>
    <sheet name="労働分配率分析" sheetId="4" state="visible" r:id="rId5"/>
    <sheet name="雇用形態要員計画" sheetId="5" state="visible" r:id="rId6"/>
    <sheet name="人件費総額管理ｼｰﾄ" sheetId="6" state="visible" r:id="rId7"/>
    <sheet name="人件費総額管理（年度別）表" sheetId="7" state="visible" r:id="rId8"/>
    <sheet name="人件費総額管理（月別）表" sheetId="8" state="visible" r:id="rId9"/>
    <sheet name="評価結果と処遇のリンク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労働分配率分析!$A$1:$V$21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5]'!$C$7:$BM$106</definedName>
    <definedName function="false" hidden="false" localSheetId="0" name="役職" vbProcedure="false">'[5]'!$C$7:$F$106</definedName>
    <definedName function="false" hidden="false" localSheetId="0" name="所属" vbProcedure="false">'[5]'!$C$7:$E$106</definedName>
    <definedName function="false" hidden="false" localSheetId="0" name="期待成果" vbProcedure="false">'[5]'!$C$7:$L$106</definedName>
    <definedName function="false" hidden="false" localSheetId="0" name="氏名" vbProcedure="false">'[5]'!$C$7:$D$106</definedName>
    <definedName function="false" hidden="false" localSheetId="0" name="知識_技術" vbProcedure="false">'[5]'!$C$7:$BG$106</definedName>
    <definedName function="false" hidden="false" localSheetId="0" name="社員コード" vbProcedure="false">'[5]'!$C$7:$C$106</definedName>
    <definedName function="false" hidden="false" localSheetId="0" name="等級" vbProcedure="false">'[5]'!$C$7:$G$106</definedName>
    <definedName function="false" hidden="false" localSheetId="0" name="重要業務" vbProcedure="false">'[5]'!$C$7:$AB$106</definedName>
    <definedName function="false" hidden="false" localSheetId="5" name="a" vbProcedure="false">'[2]'!$C$2:$F$28</definedName>
    <definedName function="false" hidden="false" localSheetId="5" name="Tkm05_当期伸率" vbProcedure="false">'[2]'!$A$1:$K$38</definedName>
    <definedName function="false" hidden="false" localSheetId="5" name="クエリー5" vbProcedure="false">'[3]34'!$D$4</definedName>
    <definedName function="false" hidden="false" localSheetId="5" name="事業所系" vbProcedure="false">[4]賞与支給額計算シミュレーションシート!$A$1:$H$27</definedName>
    <definedName function="false" hidden="false" localSheetId="5" name="新給与" vbProcedure="false">'[2]'!$A$2:$W$538</definedName>
    <definedName function="false" hidden="false" localSheetId="5" name="通期_PPC台数集計" vbProcedure="false">'[2]'!$A$2:$C$37</definedName>
    <definedName function="false" hidden="false" localSheetId="5" name="通期_新規件数" vbProcedure="false">'[2]'!$A$2:$F$272</definedName>
    <definedName function="false" hidden="false" localSheetId="8" name="勤務態度" vbProcedure="false">'[6]'!$C$7:$BM$106</definedName>
    <definedName function="false" hidden="false" localSheetId="8" name="役職" vbProcedure="false">'[6]'!$C$7:$F$106</definedName>
    <definedName function="false" hidden="false" localSheetId="8" name="所属" vbProcedure="false">'[6]'!$C$7:$E$106</definedName>
    <definedName function="false" hidden="false" localSheetId="8" name="期待成果" vbProcedure="false">'[6]'!$C$7:$L$106</definedName>
    <definedName function="false" hidden="false" localSheetId="8" name="氏名" vbProcedure="false">'[6]'!$C$7:$D$106</definedName>
    <definedName function="false" hidden="false" localSheetId="8" name="知識_技術" vbProcedure="false">'[6]'!$C$7:$BG$106</definedName>
    <definedName function="false" hidden="false" localSheetId="8" name="社員コード" vbProcedure="false">'[6]'!$C$7:$C$106</definedName>
    <definedName function="false" hidden="false" localSheetId="8" name="等級" vbProcedure="false">'[6]'!$C$7:$G$106</definedName>
    <definedName function="false" hidden="false" localSheetId="8" name="重要業務" vbProcedure="false">'[6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2">
  <si>
    <t xml:space="preserve">成 長 塾</t>
  </si>
  <si>
    <t xml:space="preserve">第　６　講　座</t>
  </si>
  <si>
    <t xml:space="preserve">記 入 シ ー ト</t>
  </si>
  <si>
    <t xml:space="preserve">Copyright 2003 ENTOENTO Co. Ltd. All Rights Reserved.</t>
  </si>
  <si>
    <t xml:space="preserve">前期からの
繰り越し</t>
  </si>
  <si>
    <t xml:space="preserve">売上高</t>
  </si>
  <si>
    <t xml:space="preserve">粗利益高</t>
  </si>
  <si>
    <t xml:space="preserve">粗利益率</t>
  </si>
  <si>
    <t xml:space="preserve">賞与原資率</t>
  </si>
  <si>
    <t xml:space="preserve">賞与原資</t>
  </si>
  <si>
    <t xml:space="preserve">賞与原資累計</t>
  </si>
  <si>
    <t xml:space="preserve">賞与ポイント合計</t>
  </si>
  <si>
    <t xml:space="preserve">１ポイント単価</t>
  </si>
  <si>
    <t xml:space="preserve">【成長賞与ポイント表（記入事例）】</t>
  </si>
  <si>
    <t xml:space="preserve">Ａパターン</t>
  </si>
  <si>
    <t xml:space="preserve">S</t>
  </si>
  <si>
    <t xml:space="preserve">A</t>
  </si>
  <si>
    <t xml:space="preserve">B</t>
  </si>
  <si>
    <t xml:space="preserve">C</t>
  </si>
  <si>
    <t xml:space="preserve">D</t>
  </si>
  <si>
    <t xml:space="preserve">Ｂパターン</t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Ｃパターン</t>
  </si>
  <si>
    <t xml:space="preserve">Ｄパターン</t>
  </si>
  <si>
    <t xml:space="preserve">【　労働分配率実績・目標設定シート　】</t>
  </si>
  <si>
    <t xml:space="preserve">（単位：万円・％）</t>
  </si>
  <si>
    <t xml:space="preserve">過去分析</t>
  </si>
  <si>
    <t xml:space="preserve">年次</t>
  </si>
  <si>
    <t xml:space="preserve">年</t>
  </si>
  <si>
    <t xml:space="preserve">項目</t>
  </si>
  <si>
    <t xml:space="preserve">金額</t>
  </si>
  <si>
    <t xml:space="preserve">構成比</t>
  </si>
  <si>
    <t xml:space="preserve">趨勢比</t>
  </si>
  <si>
    <t xml:space="preserve">人件費</t>
  </si>
  <si>
    <t xml:space="preserve">営業利益</t>
  </si>
  <si>
    <t xml:space="preserve">労働分配率</t>
  </si>
  <si>
    <t xml:space="preserve">実績</t>
  </si>
  <si>
    <t xml:space="preserve">―</t>
  </si>
  <si>
    <t xml:space="preserve">参考値</t>
  </si>
  <si>
    <t xml:space="preserve">※</t>
  </si>
  <si>
    <t xml:space="preserve">参考値は、同業界同規模の平均値をご記入ください（不明の場合は、そのまま未記入で結構です）。</t>
  </si>
  <si>
    <t xml:space="preserve">目標設定</t>
  </si>
  <si>
    <t xml:space="preserve">目標</t>
  </si>
  <si>
    <t xml:space="preserve">【　雇用形態別要員計画　】</t>
  </si>
  <si>
    <t xml:space="preserve">平均賃金</t>
  </si>
  <si>
    <t xml:space="preserve">現　　行</t>
  </si>
  <si>
    <t xml:space="preserve">計　　画</t>
  </si>
  <si>
    <t xml:space="preserve">増　　減</t>
  </si>
  <si>
    <t xml:space="preserve">人数</t>
  </si>
  <si>
    <t xml:space="preserve">役員</t>
  </si>
  <si>
    <t xml:space="preserve">社員</t>
  </si>
  <si>
    <t xml:space="preserve">嘱託</t>
  </si>
  <si>
    <t xml:space="preserve">パート</t>
  </si>
  <si>
    <t xml:space="preserve">アルバイト</t>
  </si>
  <si>
    <t xml:space="preserve">契約社員</t>
  </si>
  <si>
    <t xml:space="preserve">合　　計</t>
  </si>
  <si>
    <t xml:space="preserve">人件費総額管理（総括）シート</t>
  </si>
  <si>
    <t xml:space="preserve">（単位：千円）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採　用 </t>
    </r>
    <r>
      <rPr>
        <sz val="10"/>
        <rFont val="メイリオ"/>
        <family val="3"/>
        <charset val="128"/>
      </rPr>
      <t xml:space="preserve">&gt;</t>
    </r>
  </si>
  <si>
    <t xml:space="preserve">平均所定
内賃金　</t>
  </si>
  <si>
    <t xml:space="preserve">人件費
係数</t>
  </si>
  <si>
    <t xml:space="preserve">平均月数</t>
  </si>
  <si>
    <t xml:space="preserve">人件費
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職金 </t>
    </r>
    <r>
      <rPr>
        <sz val="10"/>
        <rFont val="メイリオ"/>
        <family val="3"/>
        <charset val="128"/>
      </rPr>
      <t xml:space="preserve">&gt;</t>
    </r>
  </si>
  <si>
    <t xml:space="preserve">前年度
退職金支給実績</t>
  </si>
  <si>
    <t xml:space="preserve">本年度
退職金支給予定</t>
  </si>
  <si>
    <t xml:space="preserve">退職金
の増減</t>
  </si>
  <si>
    <t xml:space="preserve">前年度採用にかかわる人件費の増加</t>
  </si>
  <si>
    <t xml:space="preserve">退職金の増減</t>
  </si>
  <si>
    <t xml:space="preserve">本年度採用にかかわる人件費の増加</t>
  </si>
  <si>
    <t xml:space="preserve">退職金積立金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　職 </t>
    </r>
    <r>
      <rPr>
        <sz val="10"/>
        <rFont val="メイリオ"/>
        <family val="3"/>
        <charset val="128"/>
      </rPr>
      <t xml:space="preserve">&gt;</t>
    </r>
  </si>
  <si>
    <t xml:space="preserve">人件費
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法定福利費 </t>
    </r>
    <r>
      <rPr>
        <sz val="10"/>
        <rFont val="メイリオ"/>
        <family val="3"/>
        <charset val="128"/>
      </rPr>
      <t xml:space="preserve">&gt;</t>
    </r>
  </si>
  <si>
    <t xml:space="preserve">前年度
法定福利費実績</t>
  </si>
  <si>
    <t xml:space="preserve">本年度
法定福利費予定</t>
  </si>
  <si>
    <t xml:space="preserve">法定福利費の増減</t>
  </si>
  <si>
    <t xml:space="preserve">前年度退職にかかわる人件費の減少</t>
  </si>
  <si>
    <t xml:space="preserve">法定福利費</t>
  </si>
  <si>
    <t xml:space="preserve">本年度退職にかかわる人件費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福利厚生費 </t>
    </r>
    <r>
      <rPr>
        <sz val="10"/>
        <rFont val="メイリオ"/>
        <family val="3"/>
        <charset val="128"/>
      </rPr>
      <t xml:space="preserve">&gt;</t>
    </r>
  </si>
  <si>
    <t xml:space="preserve">前年度
福利厚生費実績</t>
  </si>
  <si>
    <t xml:space="preserve">本年度退
福利厚生費予定</t>
  </si>
  <si>
    <t xml:space="preserve">福利厚生費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昇　給 </t>
    </r>
    <r>
      <rPr>
        <sz val="10"/>
        <rFont val="メイリオ"/>
        <family val="3"/>
        <charset val="128"/>
      </rPr>
      <t xml:space="preserve">&gt;</t>
    </r>
  </si>
  <si>
    <t xml:space="preserve">対象人数</t>
  </si>
  <si>
    <t xml:space="preserve">平均
昇給額</t>
  </si>
  <si>
    <t xml:space="preserve">福利厚生費</t>
  </si>
  <si>
    <t xml:space="preserve">前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募集採用費 </t>
    </r>
    <r>
      <rPr>
        <sz val="10"/>
        <rFont val="メイリオ"/>
        <family val="3"/>
        <charset val="128"/>
      </rPr>
      <t xml:space="preserve">&gt;</t>
    </r>
  </si>
  <si>
    <t xml:space="preserve">前年度募集費実績</t>
  </si>
  <si>
    <t xml:space="preserve">本年度募集予定</t>
  </si>
  <si>
    <t xml:space="preserve">募集費
の増減</t>
  </si>
  <si>
    <t xml:space="preserve">本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賞　与 </t>
    </r>
    <r>
      <rPr>
        <sz val="10"/>
        <rFont val="メイリオ"/>
        <family val="3"/>
        <charset val="128"/>
      </rPr>
      <t xml:space="preserve">&gt;</t>
    </r>
  </si>
  <si>
    <t xml:space="preserve">前年度支給実績</t>
  </si>
  <si>
    <t xml:space="preserve">本年度支給予定</t>
  </si>
  <si>
    <t xml:space="preserve">賞与の
増減</t>
  </si>
  <si>
    <t xml:space="preserve">募集採用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教育訓練費 </t>
    </r>
    <r>
      <rPr>
        <sz val="10"/>
        <rFont val="メイリオ"/>
        <family val="3"/>
        <charset val="128"/>
      </rPr>
      <t xml:space="preserve">&gt;</t>
    </r>
  </si>
  <si>
    <t xml:space="preserve">前年度
教育訓練費実績</t>
  </si>
  <si>
    <t xml:space="preserve">本年度
教育訓練費予定</t>
  </si>
  <si>
    <t xml:space="preserve">教育訓
練費
の増減</t>
  </si>
  <si>
    <t xml:space="preserve">夏期賞与</t>
  </si>
  <si>
    <t xml:space="preserve">冬期賞与</t>
  </si>
  <si>
    <t xml:space="preserve">教育訓練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時間外手当 </t>
    </r>
    <r>
      <rPr>
        <sz val="10"/>
        <rFont val="メイリオ"/>
        <family val="3"/>
        <charset val="128"/>
      </rPr>
      <t xml:space="preserve">&gt;</t>
    </r>
  </si>
  <si>
    <t xml:space="preserve">平均
時間外
単価</t>
  </si>
  <si>
    <t xml:space="preserve">時間外
時間の
増減</t>
  </si>
  <si>
    <t xml:space="preserve">月数</t>
  </si>
  <si>
    <t xml:space="preserve">時間外
手当の
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その他の要因による
　人件費の増減 </t>
    </r>
    <r>
      <rPr>
        <sz val="10"/>
        <rFont val="メイリオ"/>
        <family val="3"/>
        <charset val="128"/>
      </rPr>
      <t xml:space="preserve">&gt;</t>
    </r>
  </si>
  <si>
    <t xml:space="preserve">内　容</t>
  </si>
  <si>
    <t xml:space="preserve">その他の要因による
人件費の増減</t>
  </si>
  <si>
    <t xml:space="preserve">時間外手当の増減</t>
  </si>
  <si>
    <t xml:space="preserve">その他の要因による人件費の増減</t>
  </si>
  <si>
    <t xml:space="preserve">退職金過去債務積立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パートタイマー
　・アルバイト </t>
    </r>
    <r>
      <rPr>
        <sz val="10"/>
        <rFont val="メイリオ"/>
        <family val="3"/>
        <charset val="128"/>
      </rPr>
      <t xml:space="preserve">&gt;</t>
    </r>
  </si>
  <si>
    <t xml:space="preserve">前年度実績</t>
  </si>
  <si>
    <t xml:space="preserve">本年度計画</t>
  </si>
  <si>
    <t xml:space="preserve">人件費
の増減</t>
  </si>
  <si>
    <r>
      <rPr>
        <sz val="11"/>
        <rFont val="メイリオ"/>
        <family val="3"/>
        <charset val="128"/>
      </rPr>
      <t xml:space="preserve">&lt; </t>
    </r>
    <r>
      <rPr>
        <sz val="11"/>
        <rFont val="Noto Sans"/>
        <family val="2"/>
      </rPr>
      <t xml:space="preserve">本年度人件費の増減 </t>
    </r>
    <r>
      <rPr>
        <sz val="11"/>
        <rFont val="メイリオ"/>
        <family val="3"/>
        <charset val="128"/>
      </rPr>
      <t xml:space="preserve">&gt;</t>
    </r>
  </si>
  <si>
    <t xml:space="preserve">本年度人件費の増減</t>
  </si>
  <si>
    <t xml:space="preserve">パート・アルバイトの活用</t>
  </si>
  <si>
    <t xml:space="preserve">【　人件費総額管理（年度別）表　】</t>
  </si>
  <si>
    <t xml:space="preserve">年度実績</t>
  </si>
  <si>
    <t xml:space="preserve">年度目標</t>
  </si>
  <si>
    <t xml:space="preserve">粗利益額</t>
  </si>
  <si>
    <t xml:space="preserve">人員数</t>
  </si>
  <si>
    <t xml:space="preserve">直接人件費</t>
  </si>
  <si>
    <t xml:space="preserve">給与</t>
  </si>
  <si>
    <t xml:space="preserve">月次賃金</t>
  </si>
  <si>
    <t xml:space="preserve">時間外</t>
  </si>
  <si>
    <t xml:space="preserve">夏賞与</t>
  </si>
  <si>
    <t xml:space="preserve">基礎</t>
  </si>
  <si>
    <t xml:space="preserve">評価</t>
  </si>
  <si>
    <t xml:space="preserve">冬賞与</t>
  </si>
  <si>
    <t xml:space="preserve">間接人件費</t>
  </si>
  <si>
    <t xml:space="preserve">役員報酬</t>
  </si>
  <si>
    <t xml:space="preserve">人件費（総額）</t>
  </si>
  <si>
    <t xml:space="preserve">労働分配率（総額）</t>
  </si>
  <si>
    <t xml:space="preserve">１人当り粗利益額</t>
  </si>
  <si>
    <t xml:space="preserve">１人当り売上高</t>
  </si>
  <si>
    <t xml:space="preserve">※　間接人件費　…　法定福利費、福利厚生費、退職金、通勤費、教育訓練費、募集費等</t>
  </si>
  <si>
    <t xml:space="preserve">【　人件費総額管理（月別）表　】</t>
  </si>
  <si>
    <t xml:space="preserve">1/2</t>
  </si>
  <si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当月</t>
  </si>
  <si>
    <t xml:space="preserve">累計</t>
  </si>
  <si>
    <t xml:space="preserve">販売費
（人件費以外）</t>
  </si>
  <si>
    <t xml:space="preserve">賞与</t>
  </si>
  <si>
    <t xml:space="preserve">その他</t>
  </si>
  <si>
    <t xml:space="preserve">管理費</t>
  </si>
  <si>
    <t xml:space="preserve">労働分配率
（実績）</t>
  </si>
  <si>
    <t xml:space="preserve">労働分配率
（目標）</t>
  </si>
  <si>
    <t xml:space="preserve">2/2</t>
  </si>
  <si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【　評価結果と処遇のリンク　】</t>
  </si>
  <si>
    <t xml:space="preserve">評 価 期 間</t>
  </si>
  <si>
    <t xml:space="preserve">評　価</t>
  </si>
  <si>
    <t xml:space="preserve">賞　与</t>
  </si>
  <si>
    <t xml:space="preserve">昇　降　格</t>
  </si>
  <si>
    <t xml:space="preserve">昇　給</t>
  </si>
  <si>
    <t xml:space="preserve">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yyyy\年"/>
    <numFmt numFmtId="167" formatCode="yyyy/m"/>
    <numFmt numFmtId="168" formatCode="#,##0_ "/>
    <numFmt numFmtId="169" formatCode="0.00%"/>
    <numFmt numFmtId="170" formatCode="0_);[RED]\(0\)"/>
    <numFmt numFmtId="171" formatCode="0_ "/>
    <numFmt numFmtId="172" formatCode="#,##0.0_ "/>
    <numFmt numFmtId="173" formatCode="#,##0_);[RED]\(#,##0\)"/>
    <numFmt numFmtId="174" formatCode="#,##0_ ;[RED]\-#,##0\ "/>
    <numFmt numFmtId="175" formatCode="#,##0.0_);[RED]\(#,##0.0\)"/>
    <numFmt numFmtId="176" formatCode="0\人"/>
    <numFmt numFmtId="177" formatCode="#,##0.00_ "/>
    <numFmt numFmtId="178" formatCode="0.00\%"/>
    <numFmt numFmtId="179" formatCode="0.0"/>
    <numFmt numFmtId="180" formatCode="0&quot;年度実績&quot;"/>
    <numFmt numFmtId="181" formatCode="0&quot;年度目標&quot;"/>
    <numFmt numFmtId="182" formatCode="0%"/>
    <numFmt numFmtId="183" formatCode="[$-409]m/d/yyyy"/>
    <numFmt numFmtId="184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16"/>
      <name val="メイリオ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20"/>
      <name val="メイリオ"/>
      <family val="3"/>
      <charset val="128"/>
    </font>
    <font>
      <sz val="28"/>
      <name val="メイリオ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b val="true"/>
      <sz val="14"/>
      <name val="メイリオ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/>
      <bottom style="thin"/>
      <diagonal/>
    </border>
    <border diagonalUp="true" diagonalDown="false">
      <left style="thin">
        <color rgb="FF808080"/>
      </left>
      <right style="thin">
        <color rgb="FF808080"/>
      </right>
      <top style="double"/>
      <bottom style="thin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 style="thin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true" diagonalDown="false">
      <left style="hair"/>
      <right style="thin"/>
      <top style="hair"/>
      <bottom style="double"/>
      <diagonal style="hair"/>
    </border>
    <border diagonalUp="true" diagonalDown="false">
      <left style="hair"/>
      <right/>
      <top style="hair"/>
      <bottom style="double"/>
      <diagonal style="hair"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thin"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true" diagonalDown="false">
      <left style="hair"/>
      <right style="thin"/>
      <top style="double"/>
      <bottom style="hair"/>
      <diagonal style="hair"/>
    </border>
    <border diagonalUp="true" diagonalDown="false">
      <left style="hair"/>
      <right/>
      <top style="double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4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4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5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0" borderId="6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5" borderId="6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7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73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74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7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7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79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41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45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1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4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8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9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9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3" fillId="5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7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5" borderId="7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9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09&#26399;&#9314;&#9315;/&#65297;&#65289;&#35352;&#20837;&#12471;&#12540;&#12488;&#65288;&#31532;3&#12539;4&#35611;&#24231;&#35352;&#20837;&#12471;&#12540;&#12488;&#65289;/&#9679;&#31532;2&#35611;&#24231;&#35352;&#20837;&#12471;&#12540;&#12488;ver1_03&#65288;&#20206;&#30452;&#12375;&#281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20184;&#21152;&#20385;&#20516;&#35336;&#3001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&#12463;&#12521;&#12452;&#12450;&#12531;&#12488;/&#12490;&#12531;&#12471;&#12531;/&#12486;&#12461;&#12473;&#12488;/&#12486;&#12461;&#12473;&#12488;&#65297;&#65288;&#12490;&#12531;&#12471;&#1253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12463;&#12521;&#12452;&#12450;&#12531;&#12488;/&#12516;&#12510;&#12452;&#12481;/&#36035;&#37329;&#21046;&#24230;/&#36062;&#19982;&#12471;&#12511;&#12517;&#12524;&#12540;&#12471;&#12519;&#12531;/&#36062;&#19982;&#25903;&#32102;&#38989;&#35336;&#31639;&#12471;&#12511;&#12517;&#12524;&#12540;&#12471;&#12519;&#12531;&#12471;&#12540;&#12488;&#65288;030316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9679;&#31532;2&#35611;&#24231;&#35352;&#20837;&#12471;&#12540;&#12488;ver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保留＿2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カリキュラム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削除6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21126"/>
      <sheetName val="統合賃金"/>
      <sheetName val="昇給データ"/>
      <sheetName val="昇給データ (030124)"/>
      <sheetName val="全体"/>
      <sheetName val="賞与支給額計算シミュレーションシート"/>
      <sheetName val="総合評価決定表"/>
      <sheetName val="採用配分ポイント"/>
      <sheetName val="勤続係数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 (2)"/>
      <sheetName val="成長支援会議議事録"/>
      <sheetName val="成長支援制度運用フロー図"/>
      <sheetName val="成長支援制度運用準備"/>
      <sheetName val="評価の実施回数の決定"/>
      <sheetName val="評価結果と処遇のリン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true" hidden="false" outlineLevel="0" max="1" min="1" style="10" width="18.62"/>
    <col collapsed="false" customWidth="true" hidden="false" outlineLevel="0" max="2" min="2" style="10" width="13.36"/>
    <col collapsed="false" customWidth="true" hidden="false" outlineLevel="0" max="14" min="3" style="10" width="13.87"/>
    <col collapsed="false" customWidth="false" hidden="false" outlineLevel="0" max="257" min="15" style="10" width="4.12"/>
  </cols>
  <sheetData>
    <row r="1" customFormat="false" ht="42" hidden="false" customHeight="true" outlineLevel="0" collapsed="false">
      <c r="A1" s="17" t="n">
        <v>45383</v>
      </c>
      <c r="B1" s="18" t="s">
        <v>4</v>
      </c>
      <c r="C1" s="19" t="n">
        <f aca="false">A1</f>
        <v>45383</v>
      </c>
      <c r="D1" s="19" t="n">
        <f aca="false">EDATE(C1,1)</f>
        <v>45413</v>
      </c>
      <c r="E1" s="19" t="n">
        <f aca="false">EDATE(D1,1)</f>
        <v>45444</v>
      </c>
      <c r="F1" s="19" t="n">
        <f aca="false">EDATE(E1,1)</f>
        <v>45474</v>
      </c>
      <c r="G1" s="19" t="n">
        <f aca="false">EDATE(F1,1)</f>
        <v>45505</v>
      </c>
      <c r="H1" s="19" t="n">
        <f aca="false">EDATE(G1,1)</f>
        <v>45536</v>
      </c>
      <c r="I1" s="19" t="n">
        <f aca="false">EDATE(H1,1)</f>
        <v>45566</v>
      </c>
      <c r="J1" s="19" t="n">
        <f aca="false">EDATE(I1,1)</f>
        <v>45597</v>
      </c>
      <c r="K1" s="19" t="n">
        <f aca="false">EDATE(J1,1)</f>
        <v>45627</v>
      </c>
      <c r="L1" s="19" t="n">
        <f aca="false">EDATE(K1,1)</f>
        <v>45658</v>
      </c>
      <c r="M1" s="19" t="n">
        <f aca="false">EDATE(L1,1)</f>
        <v>45689</v>
      </c>
      <c r="N1" s="19" t="n">
        <f aca="false">EDATE(M1,1)</f>
        <v>45717</v>
      </c>
    </row>
    <row r="2" customFormat="false" ht="30" hidden="false" customHeight="true" outlineLevel="0" collapsed="false">
      <c r="A2" s="20" t="s">
        <v>5</v>
      </c>
      <c r="B2" s="21"/>
      <c r="C2" s="22" t="n">
        <v>38000426</v>
      </c>
      <c r="D2" s="22" t="n">
        <v>35022012</v>
      </c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30" hidden="false" customHeight="true" outlineLevel="0" collapsed="false">
      <c r="A3" s="20" t="s">
        <v>6</v>
      </c>
      <c r="B3" s="21"/>
      <c r="C3" s="22" t="n">
        <v>9804501</v>
      </c>
      <c r="D3" s="22" t="n">
        <v>9280833</v>
      </c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6" customFormat="true" ht="30" hidden="false" customHeight="true" outlineLevel="0" collapsed="false">
      <c r="A4" s="23" t="s">
        <v>7</v>
      </c>
      <c r="B4" s="24"/>
      <c r="C4" s="25" t="n">
        <f aca="false">IF(OR(C3="",C2=""),"",C3/C2)</f>
        <v>0.258010291779361</v>
      </c>
      <c r="D4" s="25" t="n">
        <f aca="false">IF(OR(D3="",D2=""),"",D3/D2)</f>
        <v>0.264999994860375</v>
      </c>
      <c r="E4" s="25" t="str">
        <f aca="false">IF(OR(E3="",E2=""),"",E3/E2)</f>
        <v/>
      </c>
      <c r="F4" s="25" t="str">
        <f aca="false">IF(OR(F3="",F2=""),"",F3/F2)</f>
        <v/>
      </c>
      <c r="G4" s="25" t="str">
        <f aca="false">IF(OR(G3="",G2=""),"",G3/G2)</f>
        <v/>
      </c>
      <c r="H4" s="25" t="str">
        <f aca="false">IF(OR(H3="",H2=""),"",H3/H2)</f>
        <v/>
      </c>
      <c r="I4" s="25" t="str">
        <f aca="false">IF(OR(I3="",I2=""),"",I3/I2)</f>
        <v/>
      </c>
      <c r="J4" s="25" t="str">
        <f aca="false">IF(OR(J3="",J2=""),"",J3/J2)</f>
        <v/>
      </c>
      <c r="K4" s="25" t="str">
        <f aca="false">IF(OR(K3="",K2=""),"",K3/K2)</f>
        <v/>
      </c>
      <c r="L4" s="25" t="str">
        <f aca="false">IF(OR(L3="",L2=""),"",L3/L2)</f>
        <v/>
      </c>
      <c r="M4" s="25" t="str">
        <f aca="false">IF(OR(M3="",M2=""),"",M3/M2)</f>
        <v/>
      </c>
      <c r="N4" s="25" t="str">
        <f aca="false">IF(OR(N3="",N2=""),"",N3/N2)</f>
        <v/>
      </c>
    </row>
    <row r="5" s="26" customFormat="true" ht="30" hidden="false" customHeight="true" outlineLevel="0" collapsed="false">
      <c r="A5" s="27" t="s">
        <v>8</v>
      </c>
      <c r="B5" s="28"/>
      <c r="C5" s="29" t="n">
        <v>0.05</v>
      </c>
      <c r="D5" s="29" t="n">
        <v>0.05</v>
      </c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26" customFormat="true" ht="30" hidden="false" customHeight="true" outlineLevel="0" collapsed="false">
      <c r="A6" s="30" t="s">
        <v>9</v>
      </c>
      <c r="B6" s="21"/>
      <c r="C6" s="31" t="n">
        <f aca="false">IF(OR(C3="",C5=""),"",ROUNDUP(C3*C5,0))</f>
        <v>490226</v>
      </c>
      <c r="D6" s="31" t="n">
        <f aca="false">IF(OR(D3="",D5=""),"",ROUNDUP(D3*D5,0))</f>
        <v>464042</v>
      </c>
      <c r="E6" s="31" t="str">
        <f aca="false">IF(OR(E3="",E5=""),"",ROUNDUP(E3*E5,0))</f>
        <v/>
      </c>
      <c r="F6" s="31" t="str">
        <f aca="false">IF(OR(F3="",F5=""),"",ROUNDUP(F3*F5,0))</f>
        <v/>
      </c>
      <c r="G6" s="31" t="str">
        <f aca="false">IF(OR(G3="",G5=""),"",ROUNDUP(G3*G5,0))</f>
        <v/>
      </c>
      <c r="H6" s="31" t="str">
        <f aca="false">IF(OR(H3="",H5=""),"",ROUNDUP(H3*H5,0))</f>
        <v/>
      </c>
      <c r="I6" s="31" t="str">
        <f aca="false">IF(OR(I3="",I5=""),"",ROUNDUP(I3*I5,0))</f>
        <v/>
      </c>
      <c r="J6" s="31" t="str">
        <f aca="false">IF(OR(J3="",J5=""),"",ROUNDUP(J3*J5,0))</f>
        <v/>
      </c>
      <c r="K6" s="31" t="str">
        <f aca="false">IF(OR(K3="",K5=""),"",ROUNDUP(K3*K5,0))</f>
        <v/>
      </c>
      <c r="L6" s="31" t="str">
        <f aca="false">IF(OR(L3="",L5=""),"",ROUNDUP(L3*L5,0))</f>
        <v/>
      </c>
      <c r="M6" s="31" t="str">
        <f aca="false">IF(OR(M3="",M5=""),"",ROUNDUP(M3*M5,0))</f>
        <v/>
      </c>
      <c r="N6" s="31" t="str">
        <f aca="false">IF(OR(N3="",N5=""),"",ROUNDUP(N3*N5,0))</f>
        <v/>
      </c>
    </row>
    <row r="7" s="26" customFormat="true" ht="30" hidden="false" customHeight="true" outlineLevel="0" collapsed="false">
      <c r="A7" s="20" t="s">
        <v>10</v>
      </c>
      <c r="B7" s="21"/>
      <c r="C7" s="32" t="n">
        <f aca="false">C6</f>
        <v>490226</v>
      </c>
      <c r="D7" s="22" t="n">
        <f aca="false">C7+D6</f>
        <v>954268</v>
      </c>
      <c r="E7" s="22" t="str">
        <f aca="false">IF(OR(E4="",E6=""),"",ROUNDUP(E4*E6,0))</f>
        <v/>
      </c>
      <c r="F7" s="22" t="str">
        <f aca="false">IF(OR(F4="",F6=""),"",ROUNDUP(F4*F6,0))</f>
        <v/>
      </c>
      <c r="G7" s="22" t="str">
        <f aca="false">IF(OR(G4="",G6=""),"",ROUNDUP(G4*G6,0))</f>
        <v/>
      </c>
      <c r="H7" s="22" t="str">
        <f aca="false">IF(OR(H4="",H6=""),"",ROUNDUP(H4*H6,0))</f>
        <v/>
      </c>
      <c r="I7" s="22" t="str">
        <f aca="false">IF(OR(I4="",I6=""),"",ROUNDUP(I4*I6,0))</f>
        <v/>
      </c>
      <c r="J7" s="22" t="str">
        <f aca="false">IF(OR(J4="",J6=""),"",ROUNDUP(J4*J6,0))</f>
        <v/>
      </c>
      <c r="K7" s="22" t="str">
        <f aca="false">IF(OR(K4="",K6=""),"",ROUNDUP(K4*K6,0))</f>
        <v/>
      </c>
      <c r="L7" s="22" t="str">
        <f aca="false">IF(OR(L4="",L6=""),"",ROUNDUP(L4*L6,0))</f>
        <v/>
      </c>
      <c r="M7" s="22" t="str">
        <f aca="false">IF(OR(M4="",M6=""),"",ROUNDUP(M4*M6,0))</f>
        <v/>
      </c>
      <c r="N7" s="22" t="str">
        <f aca="false">IF(OR(N4="",N6=""),"",ROUNDUP(N4*N6,0))</f>
        <v/>
      </c>
    </row>
    <row r="8" s="26" customFormat="true" ht="30" hidden="false" customHeight="true" outlineLevel="0" collapsed="false">
      <c r="A8" s="20" t="s">
        <v>11</v>
      </c>
      <c r="B8" s="21"/>
      <c r="C8" s="22" t="n">
        <v>1850</v>
      </c>
      <c r="D8" s="22" t="n">
        <v>1850</v>
      </c>
      <c r="E8" s="22" t="str">
        <f aca="false">IF(OR(E5="",E7=""),"",ROUNDUP(E5*E7,0))</f>
        <v/>
      </c>
      <c r="F8" s="22" t="str">
        <f aca="false">IF(OR(F5="",F7=""),"",ROUNDUP(F5*F7,0))</f>
        <v/>
      </c>
      <c r="G8" s="22" t="str">
        <f aca="false">IF(OR(G5="",G7=""),"",ROUNDUP(G5*G7,0))</f>
        <v/>
      </c>
      <c r="H8" s="22" t="str">
        <f aca="false">IF(OR(H5="",H7=""),"",ROUNDUP(H5*H7,0))</f>
        <v/>
      </c>
      <c r="I8" s="22" t="str">
        <f aca="false">IF(OR(I5="",I7=""),"",ROUNDUP(I5*I7,0))</f>
        <v/>
      </c>
      <c r="J8" s="22" t="str">
        <f aca="false">IF(OR(J5="",J7=""),"",ROUNDUP(J5*J7,0))</f>
        <v/>
      </c>
      <c r="K8" s="22" t="str">
        <f aca="false">IF(OR(K5="",K7=""),"",ROUNDUP(K5*K7,0))</f>
        <v/>
      </c>
      <c r="L8" s="22" t="str">
        <f aca="false">IF(OR(L5="",L7=""),"",ROUNDUP(L5*L7,0))</f>
        <v/>
      </c>
      <c r="M8" s="22" t="str">
        <f aca="false">IF(OR(M5="",M7=""),"",ROUNDUP(M5*M7,0))</f>
        <v/>
      </c>
      <c r="N8" s="22" t="str">
        <f aca="false">IF(OR(N5="",N7=""),"",ROUNDUP(N5*N7,0))</f>
        <v/>
      </c>
    </row>
    <row r="9" s="26" customFormat="true" ht="30" hidden="false" customHeight="true" outlineLevel="0" collapsed="false">
      <c r="A9" s="20" t="s">
        <v>12</v>
      </c>
      <c r="B9" s="21"/>
      <c r="C9" s="22" t="n">
        <v>265</v>
      </c>
      <c r="D9" s="22" t="n">
        <v>516</v>
      </c>
      <c r="E9" s="22" t="str">
        <f aca="false">IF(OR(E6="",E8=""),"",ROUNDUP(E6*E8,0))</f>
        <v/>
      </c>
      <c r="F9" s="22" t="str">
        <f aca="false">IF(OR(F6="",F8=""),"",ROUNDUP(F6*F8,0))</f>
        <v/>
      </c>
      <c r="G9" s="22" t="str">
        <f aca="false">IF(OR(G6="",G8=""),"",ROUNDUP(G6*G8,0))</f>
        <v/>
      </c>
      <c r="H9" s="22" t="str">
        <f aca="false">IF(OR(H6="",H8=""),"",ROUNDUP(H6*H8,0))</f>
        <v/>
      </c>
      <c r="I9" s="22" t="str">
        <f aca="false">IF(OR(I6="",I8=""),"",ROUNDUP(I6*I8,0))</f>
        <v/>
      </c>
      <c r="J9" s="22" t="str">
        <f aca="false">IF(OR(J6="",J8=""),"",ROUNDUP(J6*J8,0))</f>
        <v/>
      </c>
      <c r="K9" s="22" t="str">
        <f aca="false">IF(OR(K6="",K8=""),"",ROUNDUP(K6*K8,0))</f>
        <v/>
      </c>
      <c r="L9" s="22" t="str">
        <f aca="false">IF(OR(L6="",L8=""),"",ROUNDUP(L6*L8,0))</f>
        <v/>
      </c>
      <c r="M9" s="22" t="str">
        <f aca="false">IF(OR(M6="",M8=""),"",ROUNDUP(M6*M8,0))</f>
        <v/>
      </c>
      <c r="N9" s="22" t="str">
        <f aca="false">IF(OR(N6="",N8=""),"",ROUNDUP(N6*N8,0))</f>
        <v/>
      </c>
    </row>
    <row r="10" s="26" customFormat="true" ht="21" hidden="false" customHeight="true" outlineLevel="0" collapsed="false">
      <c r="A10" s="33"/>
      <c r="B10" s="33"/>
      <c r="C10" s="33"/>
    </row>
    <row r="11" s="26" customFormat="true" ht="21" hidden="false" customHeight="true" outlineLevel="0" collapsed="false">
      <c r="A11" s="33"/>
      <c r="B11" s="33"/>
      <c r="C11" s="33"/>
    </row>
    <row r="12" s="26" customFormat="true" ht="21" hidden="false" customHeight="true" outlineLevel="0" collapsed="false">
      <c r="A12" s="33"/>
      <c r="B12" s="33"/>
      <c r="C12" s="33"/>
    </row>
    <row r="13" s="26" customFormat="true" ht="21" hidden="false" customHeight="true" outlineLevel="0" collapsed="false">
      <c r="A13" s="33"/>
      <c r="B13" s="33"/>
      <c r="C13" s="33"/>
    </row>
    <row r="14" s="26" customFormat="true" ht="21" hidden="false" customHeight="true" outlineLevel="0" collapsed="false">
      <c r="A14" s="33"/>
      <c r="B14" s="33"/>
      <c r="C14" s="33"/>
    </row>
    <row r="15" s="26" customFormat="true" ht="21" hidden="false" customHeight="true" outlineLevel="0" collapsed="false"/>
    <row r="16" s="26" customFormat="true" ht="21" hidden="false" customHeight="true" outlineLevel="0" collapsed="false"/>
    <row r="17" s="26" customFormat="true" ht="21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false" hidden="false" outlineLevel="0" max="1" min="1" style="34" width="4.12"/>
    <col collapsed="false" customWidth="true" hidden="false" outlineLevel="0" max="2" min="2" style="34" width="11.12"/>
    <col collapsed="false" customWidth="true" hidden="false" outlineLevel="0" max="7" min="3" style="34" width="10.12"/>
    <col collapsed="false" customWidth="true" hidden="false" outlineLevel="0" max="8" min="8" style="34" width="7.62"/>
    <col collapsed="false" customWidth="true" hidden="false" outlineLevel="0" max="9" min="9" style="34" width="11.12"/>
    <col collapsed="false" customWidth="true" hidden="false" outlineLevel="0" max="14" min="10" style="34" width="10.12"/>
    <col collapsed="false" customWidth="false" hidden="false" outlineLevel="0" max="257" min="15" style="34" width="4.12"/>
  </cols>
  <sheetData>
    <row r="1" customFormat="false" ht="24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</row>
    <row r="2" customFormat="false" ht="30" hidden="false" customHeight="true" outlineLevel="0" collapsed="false">
      <c r="A2" s="36" t="s">
        <v>1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25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21" hidden="false" customHeight="true" outlineLevel="0" collapsed="false">
      <c r="A4" s="35"/>
      <c r="B4" s="37" t="s">
        <v>14</v>
      </c>
      <c r="C4" s="38" t="s">
        <v>15</v>
      </c>
      <c r="D4" s="38" t="s">
        <v>16</v>
      </c>
      <c r="E4" s="38" t="s">
        <v>17</v>
      </c>
      <c r="F4" s="38" t="s">
        <v>18</v>
      </c>
      <c r="G4" s="38" t="s">
        <v>19</v>
      </c>
      <c r="H4" s="35"/>
      <c r="I4" s="37" t="s">
        <v>20</v>
      </c>
      <c r="J4" s="38" t="s">
        <v>15</v>
      </c>
      <c r="K4" s="38" t="s">
        <v>16</v>
      </c>
      <c r="L4" s="38" t="s">
        <v>17</v>
      </c>
      <c r="M4" s="38" t="s">
        <v>18</v>
      </c>
      <c r="N4" s="38" t="s">
        <v>19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9.9" hidden="false" customHeight="true" outlineLevel="0" collapsed="false">
      <c r="A5" s="35"/>
      <c r="B5" s="38" t="s">
        <v>21</v>
      </c>
      <c r="C5" s="39" t="n">
        <v>680</v>
      </c>
      <c r="D5" s="39" t="n">
        <v>630</v>
      </c>
      <c r="E5" s="39" t="n">
        <v>580</v>
      </c>
      <c r="F5" s="39" t="n">
        <v>530</v>
      </c>
      <c r="G5" s="39" t="n">
        <v>480</v>
      </c>
      <c r="H5" s="40"/>
      <c r="I5" s="38" t="s">
        <v>21</v>
      </c>
      <c r="J5" s="39" t="n">
        <v>680</v>
      </c>
      <c r="K5" s="39" t="n">
        <v>640</v>
      </c>
      <c r="L5" s="39" t="n">
        <v>600</v>
      </c>
      <c r="M5" s="39" t="n">
        <v>560</v>
      </c>
      <c r="N5" s="39" t="n">
        <v>520</v>
      </c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</row>
    <row r="6" customFormat="false" ht="19.9" hidden="false" customHeight="true" outlineLevel="0" collapsed="false">
      <c r="A6" s="35"/>
      <c r="B6" s="38" t="s">
        <v>22</v>
      </c>
      <c r="C6" s="39" t="n">
        <v>630</v>
      </c>
      <c r="D6" s="39" t="n">
        <v>580</v>
      </c>
      <c r="E6" s="39" t="n">
        <v>530</v>
      </c>
      <c r="F6" s="39" t="n">
        <v>480</v>
      </c>
      <c r="G6" s="39" t="n">
        <v>430</v>
      </c>
      <c r="H6" s="41"/>
      <c r="I6" s="38" t="s">
        <v>22</v>
      </c>
      <c r="J6" s="39" t="n">
        <v>640</v>
      </c>
      <c r="K6" s="39" t="n">
        <v>600</v>
      </c>
      <c r="L6" s="39" t="n">
        <v>560</v>
      </c>
      <c r="M6" s="39" t="n">
        <v>520</v>
      </c>
      <c r="N6" s="39" t="n">
        <v>480</v>
      </c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9.9" hidden="false" customHeight="true" outlineLevel="0" collapsed="false">
      <c r="A7" s="35"/>
      <c r="B7" s="38" t="s">
        <v>23</v>
      </c>
      <c r="C7" s="39" t="n">
        <v>580</v>
      </c>
      <c r="D7" s="39" t="n">
        <v>530</v>
      </c>
      <c r="E7" s="39" t="n">
        <v>480</v>
      </c>
      <c r="F7" s="39" t="n">
        <v>430</v>
      </c>
      <c r="G7" s="39" t="n">
        <v>380</v>
      </c>
      <c r="H7" s="41"/>
      <c r="I7" s="38" t="s">
        <v>23</v>
      </c>
      <c r="J7" s="39" t="n">
        <v>600</v>
      </c>
      <c r="K7" s="39" t="n">
        <v>560</v>
      </c>
      <c r="L7" s="39" t="n">
        <v>520</v>
      </c>
      <c r="M7" s="39" t="n">
        <v>480</v>
      </c>
      <c r="N7" s="39" t="n">
        <v>440</v>
      </c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9.9" hidden="false" customHeight="true" outlineLevel="0" collapsed="false">
      <c r="A8" s="35"/>
      <c r="B8" s="38" t="s">
        <v>24</v>
      </c>
      <c r="C8" s="39" t="n">
        <v>380</v>
      </c>
      <c r="D8" s="39" t="n">
        <v>350</v>
      </c>
      <c r="E8" s="39" t="n">
        <v>320</v>
      </c>
      <c r="F8" s="39" t="n">
        <v>290</v>
      </c>
      <c r="G8" s="39" t="n">
        <v>260</v>
      </c>
      <c r="H8" s="41"/>
      <c r="I8" s="38" t="s">
        <v>24</v>
      </c>
      <c r="J8" s="39" t="n">
        <v>440</v>
      </c>
      <c r="K8" s="39" t="n">
        <v>410</v>
      </c>
      <c r="L8" s="39" t="n">
        <v>380</v>
      </c>
      <c r="M8" s="39" t="n">
        <v>350</v>
      </c>
      <c r="N8" s="39" t="n">
        <v>320</v>
      </c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9.9" hidden="false" customHeight="true" outlineLevel="0" collapsed="false">
      <c r="A9" s="35"/>
      <c r="B9" s="38" t="s">
        <v>25</v>
      </c>
      <c r="C9" s="39" t="n">
        <v>350</v>
      </c>
      <c r="D9" s="39" t="n">
        <v>320</v>
      </c>
      <c r="E9" s="39" t="n">
        <v>290</v>
      </c>
      <c r="F9" s="39" t="n">
        <v>260</v>
      </c>
      <c r="G9" s="39" t="n">
        <v>230</v>
      </c>
      <c r="H9" s="41"/>
      <c r="I9" s="38" t="s">
        <v>25</v>
      </c>
      <c r="J9" s="39" t="n">
        <v>410</v>
      </c>
      <c r="K9" s="39" t="n">
        <v>380</v>
      </c>
      <c r="L9" s="39" t="n">
        <v>350</v>
      </c>
      <c r="M9" s="39" t="n">
        <v>320</v>
      </c>
      <c r="N9" s="39" t="n">
        <v>290</v>
      </c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9.9" hidden="false" customHeight="true" outlineLevel="0" collapsed="false">
      <c r="A10" s="35"/>
      <c r="B10" s="38" t="s">
        <v>26</v>
      </c>
      <c r="C10" s="39" t="n">
        <v>320</v>
      </c>
      <c r="D10" s="39" t="n">
        <v>290</v>
      </c>
      <c r="E10" s="39" t="n">
        <v>260</v>
      </c>
      <c r="F10" s="39" t="n">
        <v>230</v>
      </c>
      <c r="G10" s="39" t="n">
        <v>200</v>
      </c>
      <c r="H10" s="41"/>
      <c r="I10" s="38" t="s">
        <v>26</v>
      </c>
      <c r="J10" s="39" t="n">
        <v>380</v>
      </c>
      <c r="K10" s="39" t="n">
        <v>350</v>
      </c>
      <c r="L10" s="39" t="n">
        <v>320</v>
      </c>
      <c r="M10" s="39" t="n">
        <v>290</v>
      </c>
      <c r="N10" s="39" t="n">
        <v>260</v>
      </c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</row>
    <row r="11" customFormat="false" ht="19.9" hidden="false" customHeight="true" outlineLevel="0" collapsed="false">
      <c r="A11" s="35"/>
      <c r="B11" s="38" t="s">
        <v>27</v>
      </c>
      <c r="C11" s="39" t="n">
        <v>200</v>
      </c>
      <c r="D11" s="39" t="n">
        <v>190</v>
      </c>
      <c r="E11" s="39" t="n">
        <v>180</v>
      </c>
      <c r="F11" s="39" t="n">
        <v>170</v>
      </c>
      <c r="G11" s="39" t="n">
        <v>160</v>
      </c>
      <c r="H11" s="41"/>
      <c r="I11" s="38" t="s">
        <v>27</v>
      </c>
      <c r="J11" s="39" t="n">
        <v>260</v>
      </c>
      <c r="K11" s="39" t="n">
        <v>240</v>
      </c>
      <c r="L11" s="39" t="n">
        <v>220</v>
      </c>
      <c r="M11" s="39" t="n">
        <v>200</v>
      </c>
      <c r="N11" s="39" t="n">
        <v>180</v>
      </c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</row>
    <row r="12" customFormat="false" ht="19.9" hidden="false" customHeight="true" outlineLevel="0" collapsed="false">
      <c r="A12" s="35"/>
      <c r="B12" s="38" t="s">
        <v>28</v>
      </c>
      <c r="C12" s="39" t="n">
        <v>190</v>
      </c>
      <c r="D12" s="39" t="n">
        <v>180</v>
      </c>
      <c r="E12" s="39" t="n">
        <v>170</v>
      </c>
      <c r="F12" s="39" t="n">
        <v>160</v>
      </c>
      <c r="G12" s="39" t="n">
        <v>150</v>
      </c>
      <c r="H12" s="40"/>
      <c r="I12" s="38" t="s">
        <v>28</v>
      </c>
      <c r="J12" s="39" t="n">
        <v>240</v>
      </c>
      <c r="K12" s="39" t="n">
        <v>220</v>
      </c>
      <c r="L12" s="39" t="n">
        <v>200</v>
      </c>
      <c r="M12" s="39" t="n">
        <v>180</v>
      </c>
      <c r="N12" s="39" t="n">
        <v>160</v>
      </c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</row>
    <row r="13" customFormat="false" ht="19.9" hidden="false" customHeight="true" outlineLevel="0" collapsed="false">
      <c r="A13" s="35"/>
      <c r="B13" s="38" t="s">
        <v>29</v>
      </c>
      <c r="C13" s="39" t="n">
        <v>180</v>
      </c>
      <c r="D13" s="39" t="n">
        <v>170</v>
      </c>
      <c r="E13" s="39" t="n">
        <v>160</v>
      </c>
      <c r="F13" s="39" t="n">
        <v>150</v>
      </c>
      <c r="G13" s="39" t="n">
        <v>140</v>
      </c>
      <c r="H13" s="40"/>
      <c r="I13" s="38" t="s">
        <v>29</v>
      </c>
      <c r="J13" s="39" t="n">
        <v>220</v>
      </c>
      <c r="K13" s="39" t="n">
        <v>200</v>
      </c>
      <c r="L13" s="39" t="n">
        <v>180</v>
      </c>
      <c r="M13" s="39" t="n">
        <v>160</v>
      </c>
      <c r="N13" s="39" t="n">
        <v>140</v>
      </c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customFormat="false" ht="2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customFormat="false" ht="21" hidden="false" customHeight="true" outlineLevel="0" collapsed="false">
      <c r="A15" s="35"/>
      <c r="B15" s="37" t="s">
        <v>30</v>
      </c>
      <c r="C15" s="38" t="s">
        <v>15</v>
      </c>
      <c r="D15" s="38" t="s">
        <v>16</v>
      </c>
      <c r="E15" s="38" t="s">
        <v>17</v>
      </c>
      <c r="F15" s="38" t="s">
        <v>18</v>
      </c>
      <c r="G15" s="38" t="s">
        <v>19</v>
      </c>
      <c r="I15" s="37" t="s">
        <v>31</v>
      </c>
      <c r="J15" s="38" t="s">
        <v>15</v>
      </c>
      <c r="K15" s="38" t="s">
        <v>16</v>
      </c>
      <c r="L15" s="38" t="s">
        <v>17</v>
      </c>
      <c r="M15" s="38" t="s">
        <v>18</v>
      </c>
      <c r="N15" s="38" t="s">
        <v>19</v>
      </c>
    </row>
    <row r="16" customFormat="false" ht="19.9" hidden="false" customHeight="true" outlineLevel="0" collapsed="false">
      <c r="B16" s="38" t="s">
        <v>21</v>
      </c>
      <c r="C16" s="39" t="n">
        <v>800</v>
      </c>
      <c r="D16" s="39" t="n">
        <v>730</v>
      </c>
      <c r="E16" s="39" t="n">
        <v>660</v>
      </c>
      <c r="F16" s="39" t="n">
        <v>590</v>
      </c>
      <c r="G16" s="39" t="n">
        <v>520</v>
      </c>
      <c r="I16" s="38" t="s">
        <v>21</v>
      </c>
      <c r="J16" s="39" t="n">
        <v>860</v>
      </c>
      <c r="K16" s="39" t="n">
        <v>800</v>
      </c>
      <c r="L16" s="39" t="n">
        <v>740</v>
      </c>
      <c r="M16" s="39" t="n">
        <v>680</v>
      </c>
      <c r="N16" s="39" t="n">
        <v>620</v>
      </c>
    </row>
    <row r="17" customFormat="false" ht="19.9" hidden="false" customHeight="true" outlineLevel="0" collapsed="false">
      <c r="B17" s="38" t="s">
        <v>22</v>
      </c>
      <c r="C17" s="39" t="n">
        <v>730</v>
      </c>
      <c r="D17" s="39" t="n">
        <v>660</v>
      </c>
      <c r="E17" s="39" t="n">
        <v>590</v>
      </c>
      <c r="F17" s="39" t="n">
        <v>520</v>
      </c>
      <c r="G17" s="39" t="n">
        <v>450</v>
      </c>
      <c r="I17" s="38" t="s">
        <v>22</v>
      </c>
      <c r="J17" s="39" t="n">
        <v>800</v>
      </c>
      <c r="K17" s="39" t="n">
        <v>740</v>
      </c>
      <c r="L17" s="39" t="n">
        <v>680</v>
      </c>
      <c r="M17" s="39" t="n">
        <v>620</v>
      </c>
      <c r="N17" s="39" t="n">
        <v>560</v>
      </c>
    </row>
    <row r="18" customFormat="false" ht="19.9" hidden="false" customHeight="true" outlineLevel="0" collapsed="false">
      <c r="B18" s="38" t="s">
        <v>23</v>
      </c>
      <c r="C18" s="39" t="n">
        <v>660</v>
      </c>
      <c r="D18" s="39" t="n">
        <v>590</v>
      </c>
      <c r="E18" s="39" t="n">
        <v>520</v>
      </c>
      <c r="F18" s="39" t="n">
        <v>450</v>
      </c>
      <c r="G18" s="39" t="n">
        <v>380</v>
      </c>
      <c r="I18" s="38" t="s">
        <v>23</v>
      </c>
      <c r="J18" s="39" t="n">
        <v>740</v>
      </c>
      <c r="K18" s="39" t="n">
        <v>680</v>
      </c>
      <c r="L18" s="39" t="n">
        <v>620</v>
      </c>
      <c r="M18" s="39" t="n">
        <v>560</v>
      </c>
      <c r="N18" s="39" t="n">
        <v>500</v>
      </c>
    </row>
    <row r="19" customFormat="false" ht="19.9" hidden="false" customHeight="true" outlineLevel="0" collapsed="false">
      <c r="B19" s="38" t="s">
        <v>24</v>
      </c>
      <c r="C19" s="39" t="n">
        <v>380</v>
      </c>
      <c r="D19" s="39" t="n">
        <v>350</v>
      </c>
      <c r="E19" s="39" t="n">
        <v>320</v>
      </c>
      <c r="F19" s="39" t="n">
        <v>290</v>
      </c>
      <c r="G19" s="39" t="n">
        <v>260</v>
      </c>
      <c r="I19" s="38" t="s">
        <v>24</v>
      </c>
      <c r="J19" s="39" t="n">
        <v>500</v>
      </c>
      <c r="K19" s="39" t="n">
        <v>460</v>
      </c>
      <c r="L19" s="39" t="n">
        <v>420</v>
      </c>
      <c r="M19" s="39" t="n">
        <v>380</v>
      </c>
      <c r="N19" s="39" t="n">
        <v>340</v>
      </c>
    </row>
    <row r="20" customFormat="false" ht="19.9" hidden="false" customHeight="true" outlineLevel="0" collapsed="false">
      <c r="B20" s="38" t="s">
        <v>25</v>
      </c>
      <c r="C20" s="39" t="n">
        <v>350</v>
      </c>
      <c r="D20" s="39" t="n">
        <v>320</v>
      </c>
      <c r="E20" s="39" t="n">
        <v>290</v>
      </c>
      <c r="F20" s="39" t="n">
        <v>260</v>
      </c>
      <c r="G20" s="39" t="n">
        <v>230</v>
      </c>
      <c r="I20" s="38" t="s">
        <v>25</v>
      </c>
      <c r="J20" s="39" t="n">
        <v>460</v>
      </c>
      <c r="K20" s="39" t="n">
        <v>420</v>
      </c>
      <c r="L20" s="39" t="n">
        <v>380</v>
      </c>
      <c r="M20" s="39" t="n">
        <v>340</v>
      </c>
      <c r="N20" s="39" t="n">
        <v>300</v>
      </c>
    </row>
    <row r="21" customFormat="false" ht="19.9" hidden="false" customHeight="true" outlineLevel="0" collapsed="false">
      <c r="B21" s="38" t="s">
        <v>26</v>
      </c>
      <c r="C21" s="39" t="n">
        <v>320</v>
      </c>
      <c r="D21" s="39" t="n">
        <v>290</v>
      </c>
      <c r="E21" s="39" t="n">
        <v>260</v>
      </c>
      <c r="F21" s="39" t="n">
        <v>230</v>
      </c>
      <c r="G21" s="39" t="n">
        <v>200</v>
      </c>
      <c r="I21" s="38" t="s">
        <v>26</v>
      </c>
      <c r="J21" s="39" t="n">
        <v>420</v>
      </c>
      <c r="K21" s="39" t="n">
        <v>380</v>
      </c>
      <c r="L21" s="39" t="n">
        <v>340</v>
      </c>
      <c r="M21" s="39" t="n">
        <v>300</v>
      </c>
      <c r="N21" s="39" t="n">
        <v>260</v>
      </c>
    </row>
    <row r="22" customFormat="false" ht="19.9" hidden="false" customHeight="true" outlineLevel="0" collapsed="false">
      <c r="B22" s="38" t="s">
        <v>27</v>
      </c>
      <c r="C22" s="39" t="n">
        <v>200</v>
      </c>
      <c r="D22" s="39" t="n">
        <v>190</v>
      </c>
      <c r="E22" s="39" t="n">
        <v>180</v>
      </c>
      <c r="F22" s="39" t="n">
        <v>170</v>
      </c>
      <c r="G22" s="39" t="n">
        <v>160</v>
      </c>
      <c r="I22" s="38" t="s">
        <v>27</v>
      </c>
      <c r="J22" s="39" t="n">
        <v>260</v>
      </c>
      <c r="K22" s="39" t="n">
        <v>240</v>
      </c>
      <c r="L22" s="39" t="n">
        <v>220</v>
      </c>
      <c r="M22" s="39" t="n">
        <v>200</v>
      </c>
      <c r="N22" s="39" t="n">
        <v>180</v>
      </c>
    </row>
    <row r="23" customFormat="false" ht="19.9" hidden="false" customHeight="true" outlineLevel="0" collapsed="false">
      <c r="B23" s="38" t="s">
        <v>28</v>
      </c>
      <c r="C23" s="39" t="n">
        <v>190</v>
      </c>
      <c r="D23" s="39" t="n">
        <v>180</v>
      </c>
      <c r="E23" s="39" t="n">
        <v>170</v>
      </c>
      <c r="F23" s="39" t="n">
        <v>160</v>
      </c>
      <c r="G23" s="39" t="n">
        <v>150</v>
      </c>
      <c r="I23" s="38" t="s">
        <v>28</v>
      </c>
      <c r="J23" s="39" t="n">
        <v>240</v>
      </c>
      <c r="K23" s="39" t="n">
        <v>220</v>
      </c>
      <c r="L23" s="39" t="n">
        <v>200</v>
      </c>
      <c r="M23" s="39" t="n">
        <v>180</v>
      </c>
      <c r="N23" s="39" t="n">
        <v>160</v>
      </c>
    </row>
    <row r="24" customFormat="false" ht="19.9" hidden="false" customHeight="true" outlineLevel="0" collapsed="false">
      <c r="B24" s="38" t="s">
        <v>29</v>
      </c>
      <c r="C24" s="39" t="n">
        <v>180</v>
      </c>
      <c r="D24" s="39" t="n">
        <v>170</v>
      </c>
      <c r="E24" s="39" t="n">
        <v>160</v>
      </c>
      <c r="F24" s="39" t="n">
        <v>150</v>
      </c>
      <c r="G24" s="39" t="n">
        <v>140</v>
      </c>
      <c r="I24" s="38" t="s">
        <v>29</v>
      </c>
      <c r="J24" s="39" t="n">
        <v>220</v>
      </c>
      <c r="K24" s="39" t="n">
        <v>200</v>
      </c>
      <c r="L24" s="39" t="n">
        <v>180</v>
      </c>
      <c r="M24" s="39" t="n">
        <v>160</v>
      </c>
      <c r="N24" s="39" t="n">
        <v>140</v>
      </c>
    </row>
  </sheetData>
  <mergeCells count="2">
    <mergeCell ref="C1:H1"/>
    <mergeCell ref="A2:O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6.5" zeroHeight="false" outlineLevelRow="0" outlineLevelCol="0"/>
  <cols>
    <col collapsed="false" customWidth="true" hidden="false" outlineLevel="0" max="3" min="1" style="42" width="4.99"/>
    <col collapsed="false" customWidth="true" hidden="false" outlineLevel="0" max="4" min="4" style="42" width="4.12"/>
    <col collapsed="false" customWidth="true" hidden="false" outlineLevel="0" max="5" min="5" style="42" width="12.49"/>
    <col collapsed="false" customWidth="true" hidden="false" outlineLevel="0" max="20" min="6" style="42" width="6.62"/>
    <col collapsed="false" customWidth="true" hidden="false" outlineLevel="0" max="22" min="21" style="42" width="4.99"/>
    <col collapsed="false" customWidth="false" hidden="false" outlineLevel="0" max="257" min="23" style="42" width="5.62"/>
  </cols>
  <sheetData>
    <row r="1" customFormat="false" ht="18.75" hidden="false" customHeight="true" outlineLevel="0" collapsed="false"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35.25" hidden="false" customHeight="tru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5.75" hidden="false" customHeight="true" outlineLevel="0" collapsed="false">
      <c r="S3" s="45" t="s">
        <v>33</v>
      </c>
      <c r="T3" s="45"/>
    </row>
    <row r="4" customFormat="false" ht="24" hidden="false" customHeight="true" outlineLevel="0" collapsed="false">
      <c r="C4" s="46" t="s">
        <v>34</v>
      </c>
      <c r="D4" s="47"/>
      <c r="E4" s="48" t="s">
        <v>35</v>
      </c>
      <c r="F4" s="49"/>
      <c r="G4" s="50"/>
      <c r="H4" s="51" t="s">
        <v>36</v>
      </c>
      <c r="I4" s="49"/>
      <c r="J4" s="50"/>
      <c r="K4" s="51" t="s">
        <v>36</v>
      </c>
      <c r="L4" s="49"/>
      <c r="M4" s="50"/>
      <c r="N4" s="51" t="s">
        <v>36</v>
      </c>
      <c r="O4" s="49"/>
      <c r="P4" s="50"/>
      <c r="Q4" s="51" t="s">
        <v>36</v>
      </c>
      <c r="R4" s="49"/>
      <c r="S4" s="50"/>
      <c r="T4" s="51" t="s">
        <v>36</v>
      </c>
    </row>
    <row r="5" customFormat="false" ht="24" hidden="false" customHeight="true" outlineLevel="0" collapsed="false">
      <c r="C5" s="46"/>
      <c r="D5" s="52"/>
      <c r="E5" s="53" t="s">
        <v>37</v>
      </c>
      <c r="F5" s="54" t="s">
        <v>38</v>
      </c>
      <c r="G5" s="55" t="s">
        <v>39</v>
      </c>
      <c r="H5" s="56" t="s">
        <v>40</v>
      </c>
      <c r="I5" s="57" t="s">
        <v>38</v>
      </c>
      <c r="J5" s="55" t="s">
        <v>39</v>
      </c>
      <c r="K5" s="56" t="s">
        <v>40</v>
      </c>
      <c r="L5" s="57" t="s">
        <v>38</v>
      </c>
      <c r="M5" s="55" t="s">
        <v>39</v>
      </c>
      <c r="N5" s="56" t="s">
        <v>40</v>
      </c>
      <c r="O5" s="57" t="s">
        <v>38</v>
      </c>
      <c r="P5" s="55" t="s">
        <v>39</v>
      </c>
      <c r="Q5" s="56" t="s">
        <v>40</v>
      </c>
      <c r="R5" s="57" t="s">
        <v>38</v>
      </c>
      <c r="S5" s="55" t="s">
        <v>39</v>
      </c>
      <c r="T5" s="56" t="s">
        <v>40</v>
      </c>
    </row>
    <row r="6" customFormat="false" ht="27" hidden="false" customHeight="true" outlineLevel="0" collapsed="false">
      <c r="C6" s="46"/>
      <c r="D6" s="58" t="s">
        <v>5</v>
      </c>
      <c r="E6" s="58"/>
      <c r="F6" s="59"/>
      <c r="G6" s="60" t="str">
        <f aca="false">IF(OR(F6="",F$6=""),"",F6/F$6*100)</f>
        <v/>
      </c>
      <c r="H6" s="61" t="n">
        <v>100</v>
      </c>
      <c r="I6" s="59"/>
      <c r="J6" s="60" t="str">
        <f aca="false">IF(OR(I6="",I$6=""),"",I6/I$6*100)</f>
        <v/>
      </c>
      <c r="K6" s="61" t="str">
        <f aca="false">IF(OR(I6="",$F6=""),"",I6/$F6*100)</f>
        <v/>
      </c>
      <c r="L6" s="59"/>
      <c r="M6" s="60" t="str">
        <f aca="false">IF(OR(L6="",L$6=""),"",L6/L$6*100)</f>
        <v/>
      </c>
      <c r="N6" s="61" t="str">
        <f aca="false">IF(OR(L6="",$F6=""),"",L6/$F6*100)</f>
        <v/>
      </c>
      <c r="O6" s="59"/>
      <c r="P6" s="60" t="str">
        <f aca="false">IF(OR(O6="",O$6=""),"",O6/O$6*100)</f>
        <v/>
      </c>
      <c r="Q6" s="61" t="str">
        <f aca="false">IF(OR(O6="",$F6=""),"",O6/$F6*100)</f>
        <v/>
      </c>
      <c r="R6" s="59"/>
      <c r="S6" s="60" t="str">
        <f aca="false">IF(OR(R6="",R$6=""),"",R6/R$6*100)</f>
        <v/>
      </c>
      <c r="T6" s="61" t="str">
        <f aca="false">IF(OR(R6="",$F6=""),"",R6/$F6*100)</f>
        <v/>
      </c>
    </row>
    <row r="7" customFormat="false" ht="27" hidden="false" customHeight="true" outlineLevel="0" collapsed="false">
      <c r="C7" s="46"/>
      <c r="D7" s="62" t="s">
        <v>6</v>
      </c>
      <c r="E7" s="62"/>
      <c r="F7" s="63"/>
      <c r="G7" s="60" t="str">
        <f aca="false">IF(OR(F7="",F$6=""),"",F7/F$6*100)</f>
        <v/>
      </c>
      <c r="H7" s="64" t="n">
        <v>100</v>
      </c>
      <c r="I7" s="63"/>
      <c r="J7" s="60" t="str">
        <f aca="false">IF(OR(I7="",I$6=""),"",I7/I$6*100)</f>
        <v/>
      </c>
      <c r="K7" s="61" t="str">
        <f aca="false">IF(OR(I7="",$F7=""),"",I7/$F7*100)</f>
        <v/>
      </c>
      <c r="L7" s="63"/>
      <c r="M7" s="60" t="str">
        <f aca="false">IF(OR(L7="",L$6=""),"",L7/L$6*100)</f>
        <v/>
      </c>
      <c r="N7" s="61" t="str">
        <f aca="false">IF(OR(L7="",$F7=""),"",L7/$F7*100)</f>
        <v/>
      </c>
      <c r="O7" s="63"/>
      <c r="P7" s="60" t="str">
        <f aca="false">IF(OR(O7="",O$6=""),"",O7/O$6*100)</f>
        <v/>
      </c>
      <c r="Q7" s="61" t="str">
        <f aca="false">IF(OR(O7="",$F7=""),"",O7/$F7*100)</f>
        <v/>
      </c>
      <c r="R7" s="63"/>
      <c r="S7" s="60" t="str">
        <f aca="false">IF(OR(R7="",R$6=""),"",R7/R$6*100)</f>
        <v/>
      </c>
      <c r="T7" s="61" t="str">
        <f aca="false">IF(OR(R7="",$F7=""),"",R7/$F7*100)</f>
        <v/>
      </c>
    </row>
    <row r="8" customFormat="false" ht="27" hidden="false" customHeight="true" outlineLevel="0" collapsed="false">
      <c r="C8" s="46"/>
      <c r="D8" s="62" t="s">
        <v>41</v>
      </c>
      <c r="E8" s="62"/>
      <c r="F8" s="63"/>
      <c r="G8" s="60" t="str">
        <f aca="false">IF(OR(F8="",F$6=""),"",F8/F$6*100)</f>
        <v/>
      </c>
      <c r="H8" s="64" t="n">
        <v>100</v>
      </c>
      <c r="I8" s="63"/>
      <c r="J8" s="60" t="str">
        <f aca="false">IF(OR(I8="",I$6=""),"",I8/I$6*100)</f>
        <v/>
      </c>
      <c r="K8" s="61" t="str">
        <f aca="false">IF(OR(I8="",$F8=""),"",I8/$F8*100)</f>
        <v/>
      </c>
      <c r="L8" s="63"/>
      <c r="M8" s="60" t="str">
        <f aca="false">IF(OR(L8="",L$6=""),"",L8/L$6*100)</f>
        <v/>
      </c>
      <c r="N8" s="61" t="str">
        <f aca="false">IF(OR(L8="",$F8=""),"",L8/$F8*100)</f>
        <v/>
      </c>
      <c r="O8" s="63"/>
      <c r="P8" s="60" t="str">
        <f aca="false">IF(OR(O8="",O$6=""),"",O8/O$6*100)</f>
        <v/>
      </c>
      <c r="Q8" s="61" t="str">
        <f aca="false">IF(OR(O8="",$F8=""),"",O8/$F8*100)</f>
        <v/>
      </c>
      <c r="R8" s="63"/>
      <c r="S8" s="60" t="str">
        <f aca="false">IF(OR(R8="",R$6=""),"",R8/R$6*100)</f>
        <v/>
      </c>
      <c r="T8" s="61" t="str">
        <f aca="false">IF(OR(R8="",$F8=""),"",R8/$F8*100)</f>
        <v/>
      </c>
    </row>
    <row r="9" customFormat="false" ht="27" hidden="false" customHeight="true" outlineLevel="0" collapsed="false">
      <c r="C9" s="46"/>
      <c r="D9" s="62" t="s">
        <v>42</v>
      </c>
      <c r="E9" s="62"/>
      <c r="F9" s="63"/>
      <c r="G9" s="60" t="str">
        <f aca="false">IF(OR(F9="",F$6=""),"",F9/F$6*100)</f>
        <v/>
      </c>
      <c r="H9" s="64" t="n">
        <v>100</v>
      </c>
      <c r="I9" s="63"/>
      <c r="J9" s="60" t="str">
        <f aca="false">IF(OR(I9="",I$6=""),"",I9/I$6*100)</f>
        <v/>
      </c>
      <c r="K9" s="61" t="str">
        <f aca="false">IF(OR(I9="",$F9=""),"",I9/$F9*100)</f>
        <v/>
      </c>
      <c r="L9" s="63"/>
      <c r="M9" s="60" t="str">
        <f aca="false">IF(OR(L9="",L$6=""),"",L9/L$6*100)</f>
        <v/>
      </c>
      <c r="N9" s="61" t="str">
        <f aca="false">IF(OR(L9="",$F9=""),"",L9/$F9*100)</f>
        <v/>
      </c>
      <c r="O9" s="63"/>
      <c r="P9" s="60" t="str">
        <f aca="false">IF(OR(O9="",O$6=""),"",O9/O$6*100)</f>
        <v/>
      </c>
      <c r="Q9" s="61" t="str">
        <f aca="false">IF(OR(O9="",$F9=""),"",O9/$F9*100)</f>
        <v/>
      </c>
      <c r="R9" s="63"/>
      <c r="S9" s="60" t="str">
        <f aca="false">IF(OR(R9="",R$6=""),"",R9/R$6*100)</f>
        <v/>
      </c>
      <c r="T9" s="61" t="str">
        <f aca="false">IF(OR(R9="",$F9=""),"",R9/$F9*100)</f>
        <v/>
      </c>
    </row>
    <row r="10" customFormat="false" ht="27" hidden="false" customHeight="true" outlineLevel="0" collapsed="false">
      <c r="C10" s="46"/>
      <c r="D10" s="65" t="s">
        <v>43</v>
      </c>
      <c r="E10" s="66" t="s">
        <v>44</v>
      </c>
      <c r="F10" s="67" t="str">
        <f aca="false">IF(OR(F8="",F7=""),"",F8/F7*100)</f>
        <v/>
      </c>
      <c r="G10" s="68" t="s">
        <v>45</v>
      </c>
      <c r="H10" s="64" t="n">
        <v>100</v>
      </c>
      <c r="I10" s="67" t="str">
        <f aca="false">IF(OR(I8="",I7=""),"",I8/I7*100)</f>
        <v/>
      </c>
      <c r="J10" s="68" t="s">
        <v>45</v>
      </c>
      <c r="K10" s="61" t="str">
        <f aca="false">IF(OR(I10="",$F10=""),"",I10/$F10*100)</f>
        <v/>
      </c>
      <c r="L10" s="67" t="str">
        <f aca="false">IF(OR(L8="",L7=""),"",L8/L7*100)</f>
        <v/>
      </c>
      <c r="M10" s="68" t="s">
        <v>45</v>
      </c>
      <c r="N10" s="61" t="str">
        <f aca="false">IF(OR(L10="",$F10=""),"",L10/$F10*100)</f>
        <v/>
      </c>
      <c r="O10" s="67" t="str">
        <f aca="false">IF(OR(O8="",O7=""),"",O8/O7*100)</f>
        <v/>
      </c>
      <c r="P10" s="68" t="s">
        <v>45</v>
      </c>
      <c r="Q10" s="61" t="str">
        <f aca="false">IF(OR(O10="",$F10=""),"",O10/$F10*100)</f>
        <v/>
      </c>
      <c r="R10" s="67" t="str">
        <f aca="false">IF(OR(R8="",R7=""),"",R8/R7*100)</f>
        <v/>
      </c>
      <c r="S10" s="68" t="s">
        <v>45</v>
      </c>
      <c r="T10" s="61" t="str">
        <f aca="false">IF(OR(R10="",$F10=""),"",R10/$F10*100)</f>
        <v/>
      </c>
    </row>
    <row r="11" customFormat="false" ht="27" hidden="false" customHeight="true" outlineLevel="0" collapsed="false">
      <c r="C11" s="46"/>
      <c r="D11" s="65"/>
      <c r="E11" s="69" t="s">
        <v>46</v>
      </c>
      <c r="F11" s="70"/>
      <c r="G11" s="71" t="s">
        <v>45</v>
      </c>
      <c r="H11" s="72" t="n">
        <v>100</v>
      </c>
      <c r="I11" s="70"/>
      <c r="J11" s="71" t="s">
        <v>45</v>
      </c>
      <c r="K11" s="72" t="str">
        <f aca="false">IF(OR(I11="",$F11=""),"",I11/$F11*100)</f>
        <v/>
      </c>
      <c r="L11" s="70"/>
      <c r="M11" s="71" t="s">
        <v>45</v>
      </c>
      <c r="N11" s="72" t="str">
        <f aca="false">IF(OR(L11="",$F11=""),"",L11/$F11*100)</f>
        <v/>
      </c>
      <c r="O11" s="70"/>
      <c r="P11" s="71" t="s">
        <v>45</v>
      </c>
      <c r="Q11" s="72" t="str">
        <f aca="false">IF(OR(O11="",$F11=""),"",O11/$F11*100)</f>
        <v/>
      </c>
      <c r="R11" s="70"/>
      <c r="S11" s="71" t="s">
        <v>45</v>
      </c>
      <c r="T11" s="72" t="str">
        <f aca="false">IF(OR(R11="",$F11=""),"",R11/$F11*100)</f>
        <v/>
      </c>
    </row>
    <row r="12" customFormat="false" ht="20.25" hidden="false" customHeight="true" outlineLevel="0" collapsed="false">
      <c r="D12" s="73" t="s">
        <v>47</v>
      </c>
      <c r="E12" s="74" t="s">
        <v>48</v>
      </c>
    </row>
    <row r="13" customFormat="false" ht="13.5" hidden="false" customHeight="true" outlineLevel="0" collapsed="false">
      <c r="S13" s="45" t="s">
        <v>33</v>
      </c>
      <c r="T13" s="45"/>
    </row>
    <row r="14" customFormat="false" ht="24" hidden="false" customHeight="true" outlineLevel="0" collapsed="false">
      <c r="C14" s="46" t="s">
        <v>49</v>
      </c>
      <c r="D14" s="75"/>
      <c r="E14" s="48" t="s">
        <v>35</v>
      </c>
      <c r="F14" s="49"/>
      <c r="G14" s="50"/>
      <c r="H14" s="51" t="s">
        <v>36</v>
      </c>
      <c r="I14" s="49"/>
      <c r="J14" s="50"/>
      <c r="K14" s="51" t="s">
        <v>36</v>
      </c>
      <c r="L14" s="49"/>
      <c r="M14" s="50"/>
      <c r="N14" s="51" t="s">
        <v>36</v>
      </c>
      <c r="O14" s="49"/>
      <c r="P14" s="50"/>
      <c r="Q14" s="51" t="s">
        <v>36</v>
      </c>
      <c r="R14" s="49"/>
      <c r="S14" s="50"/>
      <c r="T14" s="51" t="s">
        <v>36</v>
      </c>
    </row>
    <row r="15" customFormat="false" ht="24" hidden="false" customHeight="true" outlineLevel="0" collapsed="false">
      <c r="C15" s="46"/>
      <c r="D15" s="76"/>
      <c r="E15" s="53" t="s">
        <v>37</v>
      </c>
      <c r="F15" s="57" t="s">
        <v>38</v>
      </c>
      <c r="G15" s="55" t="s">
        <v>39</v>
      </c>
      <c r="H15" s="56" t="s">
        <v>40</v>
      </c>
      <c r="I15" s="57" t="s">
        <v>38</v>
      </c>
      <c r="J15" s="55" t="s">
        <v>39</v>
      </c>
      <c r="K15" s="56" t="s">
        <v>40</v>
      </c>
      <c r="L15" s="57" t="s">
        <v>38</v>
      </c>
      <c r="M15" s="55" t="s">
        <v>39</v>
      </c>
      <c r="N15" s="56" t="s">
        <v>40</v>
      </c>
      <c r="O15" s="57" t="s">
        <v>38</v>
      </c>
      <c r="P15" s="55" t="s">
        <v>39</v>
      </c>
      <c r="Q15" s="56" t="s">
        <v>40</v>
      </c>
      <c r="R15" s="57" t="s">
        <v>38</v>
      </c>
      <c r="S15" s="55" t="s">
        <v>39</v>
      </c>
      <c r="T15" s="56" t="s">
        <v>40</v>
      </c>
    </row>
    <row r="16" customFormat="false" ht="27.75" hidden="false" customHeight="true" outlineLevel="0" collapsed="false">
      <c r="C16" s="46"/>
      <c r="D16" s="77" t="s">
        <v>5</v>
      </c>
      <c r="E16" s="77"/>
      <c r="F16" s="78"/>
      <c r="G16" s="79" t="str">
        <f aca="false">IF(OR(F16="",F$16=""),"",F16/F$16*100)</f>
        <v/>
      </c>
      <c r="H16" s="80" t="n">
        <v>100</v>
      </c>
      <c r="I16" s="78"/>
      <c r="J16" s="79" t="str">
        <f aca="false">IF(OR(I16="",I$16=""),"",I16/I$16*100)</f>
        <v/>
      </c>
      <c r="K16" s="80" t="str">
        <f aca="false">IF(OR(I16="",$F16=""),"",I16/$F16*100)</f>
        <v/>
      </c>
      <c r="L16" s="78"/>
      <c r="M16" s="79" t="str">
        <f aca="false">IF(OR(L16="",L$16=""),"",L16/L$16*100)</f>
        <v/>
      </c>
      <c r="N16" s="80" t="str">
        <f aca="false">IF(OR(L16="",$F16=""),"",L16/$F16*100)</f>
        <v/>
      </c>
      <c r="O16" s="78"/>
      <c r="P16" s="79" t="str">
        <f aca="false">IF(OR(O16="",O$16=""),"",O16/O$16*100)</f>
        <v/>
      </c>
      <c r="Q16" s="80" t="str">
        <f aca="false">IF(OR(O16="",$F16=""),"",O16/$F16*100)</f>
        <v/>
      </c>
      <c r="R16" s="78"/>
      <c r="S16" s="79" t="str">
        <f aca="false">IF(OR(R16="",R$16=""),"",R16/R$16*100)</f>
        <v/>
      </c>
      <c r="T16" s="80" t="str">
        <f aca="false">IF(OR(R16="",$F16=""),"",R16/$F16*100)</f>
        <v/>
      </c>
    </row>
    <row r="17" customFormat="false" ht="27.75" hidden="false" customHeight="true" outlineLevel="0" collapsed="false">
      <c r="C17" s="46"/>
      <c r="D17" s="66" t="s">
        <v>6</v>
      </c>
      <c r="E17" s="66"/>
      <c r="F17" s="81"/>
      <c r="G17" s="79" t="str">
        <f aca="false">IF(OR(F17="",F$16=""),"",F17/F$16*100)</f>
        <v/>
      </c>
      <c r="H17" s="82" t="n">
        <v>100</v>
      </c>
      <c r="I17" s="81"/>
      <c r="J17" s="79" t="str">
        <f aca="false">IF(OR(I17="",I$16=""),"",I17/I$16*100)</f>
        <v/>
      </c>
      <c r="K17" s="80" t="str">
        <f aca="false">IF(OR(I17="",$F17=""),"",I17/$F17*100)</f>
        <v/>
      </c>
      <c r="L17" s="81"/>
      <c r="M17" s="79" t="str">
        <f aca="false">IF(OR(L17="",L$16=""),"",L17/L$16*100)</f>
        <v/>
      </c>
      <c r="N17" s="80" t="str">
        <f aca="false">IF(OR(L17="",$F17=""),"",L17/$F17*100)</f>
        <v/>
      </c>
      <c r="O17" s="81"/>
      <c r="P17" s="79" t="str">
        <f aca="false">IF(OR(O17="",O$16=""),"",O17/O$16*100)</f>
        <v/>
      </c>
      <c r="Q17" s="80" t="str">
        <f aca="false">IF(OR(O17="",$F17=""),"",O17/$F17*100)</f>
        <v/>
      </c>
      <c r="R17" s="81"/>
      <c r="S17" s="79" t="str">
        <f aca="false">IF(OR(R17="",R$16=""),"",R17/R$16*100)</f>
        <v/>
      </c>
      <c r="T17" s="80" t="str">
        <f aca="false">IF(OR(R17="",$F17=""),"",R17/$F17*100)</f>
        <v/>
      </c>
    </row>
    <row r="18" customFormat="false" ht="27.75" hidden="false" customHeight="true" outlineLevel="0" collapsed="false">
      <c r="C18" s="46"/>
      <c r="D18" s="66" t="s">
        <v>41</v>
      </c>
      <c r="E18" s="66"/>
      <c r="F18" s="81"/>
      <c r="G18" s="79" t="str">
        <f aca="false">IF(OR(F18="",F$16=""),"",F18/F$16*100)</f>
        <v/>
      </c>
      <c r="H18" s="82" t="n">
        <v>100</v>
      </c>
      <c r="I18" s="81"/>
      <c r="J18" s="79" t="str">
        <f aca="false">IF(OR(I18="",I$16=""),"",I18/I$16*100)</f>
        <v/>
      </c>
      <c r="K18" s="80" t="str">
        <f aca="false">IF(OR(I18="",$F18=""),"",I18/$F18*100)</f>
        <v/>
      </c>
      <c r="L18" s="81"/>
      <c r="M18" s="79" t="str">
        <f aca="false">IF(OR(L18="",L$16=""),"",L18/L$16*100)</f>
        <v/>
      </c>
      <c r="N18" s="80" t="str">
        <f aca="false">IF(OR(L18="",$F18=""),"",L18/$F18*100)</f>
        <v/>
      </c>
      <c r="O18" s="81"/>
      <c r="P18" s="79" t="str">
        <f aca="false">IF(OR(O18="",O$16=""),"",O18/O$16*100)</f>
        <v/>
      </c>
      <c r="Q18" s="80" t="str">
        <f aca="false">IF(OR(O18="",$F18=""),"",O18/$F18*100)</f>
        <v/>
      </c>
      <c r="R18" s="81"/>
      <c r="S18" s="79" t="str">
        <f aca="false">IF(OR(R18="",R$16=""),"",R18/R$16*100)</f>
        <v/>
      </c>
      <c r="T18" s="80" t="str">
        <f aca="false">IF(OR(R18="",$F18=""),"",R18/$F18*100)</f>
        <v/>
      </c>
    </row>
    <row r="19" customFormat="false" ht="27.75" hidden="false" customHeight="true" outlineLevel="0" collapsed="false">
      <c r="C19" s="46"/>
      <c r="D19" s="66" t="s">
        <v>42</v>
      </c>
      <c r="E19" s="66"/>
      <c r="F19" s="81"/>
      <c r="G19" s="79" t="str">
        <f aca="false">IF(OR(F19="",F$16=""),"",F19/F$16*100)</f>
        <v/>
      </c>
      <c r="H19" s="82" t="n">
        <v>100</v>
      </c>
      <c r="I19" s="81"/>
      <c r="J19" s="79" t="str">
        <f aca="false">IF(OR(I19="",I$16=""),"",I19/I$16*100)</f>
        <v/>
      </c>
      <c r="K19" s="80" t="str">
        <f aca="false">IF(OR(I19="",$F19=""),"",I19/$F19*100)</f>
        <v/>
      </c>
      <c r="L19" s="81"/>
      <c r="M19" s="79" t="str">
        <f aca="false">IF(OR(L19="",L$16=""),"",L19/L$16*100)</f>
        <v/>
      </c>
      <c r="N19" s="80" t="str">
        <f aca="false">IF(OR(L19="",$F19=""),"",L19/$F19*100)</f>
        <v/>
      </c>
      <c r="O19" s="81"/>
      <c r="P19" s="79" t="str">
        <f aca="false">IF(OR(O19="",O$16=""),"",O19/O$16*100)</f>
        <v/>
      </c>
      <c r="Q19" s="80" t="str">
        <f aca="false">IF(OR(O19="",$F19=""),"",O19/$F19*100)</f>
        <v/>
      </c>
      <c r="R19" s="81"/>
      <c r="S19" s="79" t="str">
        <f aca="false">IF(OR(R19="",R$16=""),"",R19/R$16*100)</f>
        <v/>
      </c>
      <c r="T19" s="80" t="str">
        <f aca="false">IF(OR(R19="",$F19=""),"",R19/$F19*100)</f>
        <v/>
      </c>
    </row>
    <row r="20" customFormat="false" ht="27.75" hidden="false" customHeight="true" outlineLevel="0" collapsed="false">
      <c r="C20" s="46"/>
      <c r="D20" s="83" t="s">
        <v>43</v>
      </c>
      <c r="E20" s="84" t="s">
        <v>44</v>
      </c>
      <c r="F20" s="85" t="str">
        <f aca="false">IF(OR(F18="",F17=""),"",F18/F17*100)</f>
        <v/>
      </c>
      <c r="G20" s="86" t="s">
        <v>45</v>
      </c>
      <c r="H20" s="82" t="n">
        <v>100</v>
      </c>
      <c r="I20" s="85" t="str">
        <f aca="false">IF(OR(I18="",I17=""),"",I18/I17*100)</f>
        <v/>
      </c>
      <c r="J20" s="86" t="s">
        <v>45</v>
      </c>
      <c r="K20" s="82" t="str">
        <f aca="false">IF(OR(I20="",$F20=""),"",I20/$F20*100)</f>
        <v/>
      </c>
      <c r="L20" s="85" t="str">
        <f aca="false">IF(OR(L18="",L17=""),"",L18/L17*100)</f>
        <v/>
      </c>
      <c r="M20" s="86" t="s">
        <v>45</v>
      </c>
      <c r="N20" s="82" t="str">
        <f aca="false">IF(OR(L20="",$F20=""),"",L20/$F20*100)</f>
        <v/>
      </c>
      <c r="O20" s="85" t="str">
        <f aca="false">IF(OR(O18="",O17=""),"",O18/O17*100)</f>
        <v/>
      </c>
      <c r="P20" s="86" t="s">
        <v>45</v>
      </c>
      <c r="Q20" s="82" t="str">
        <f aca="false">IF(OR(O20="",$F20=""),"",O20/$F20*100)</f>
        <v/>
      </c>
      <c r="R20" s="85" t="str">
        <f aca="false">IF(OR(R18="",R17=""),"",R18/R17*100)</f>
        <v/>
      </c>
      <c r="S20" s="86" t="s">
        <v>45</v>
      </c>
      <c r="T20" s="82" t="str">
        <f aca="false">IF(OR(R20="",$F20=""),"",R20/$F20*100)</f>
        <v/>
      </c>
    </row>
    <row r="21" customFormat="false" ht="27.75" hidden="false" customHeight="true" outlineLevel="0" collapsed="false">
      <c r="C21" s="46"/>
      <c r="D21" s="83"/>
      <c r="E21" s="69" t="s">
        <v>50</v>
      </c>
      <c r="F21" s="87"/>
      <c r="G21" s="88" t="s">
        <v>45</v>
      </c>
      <c r="H21" s="89" t="n">
        <v>100</v>
      </c>
      <c r="I21" s="87"/>
      <c r="J21" s="88" t="s">
        <v>45</v>
      </c>
      <c r="K21" s="89" t="str">
        <f aca="false">IF(OR(I21="",$F21=""),"",I21/$F21*100)</f>
        <v/>
      </c>
      <c r="L21" s="87"/>
      <c r="M21" s="88" t="s">
        <v>45</v>
      </c>
      <c r="N21" s="89" t="str">
        <f aca="false">IF(OR(L21="",$F21=""),"",L21/$F21*100)</f>
        <v/>
      </c>
      <c r="O21" s="87"/>
      <c r="P21" s="88" t="s">
        <v>45</v>
      </c>
      <c r="Q21" s="89" t="str">
        <f aca="false">IF(OR(O21="",$F21=""),"",O21/$F21*100)</f>
        <v/>
      </c>
      <c r="R21" s="87"/>
      <c r="S21" s="88" t="s">
        <v>45</v>
      </c>
      <c r="T21" s="89" t="str">
        <f aca="false">IF(OR(R21="",$F21=""),"",R21/$F21*100)</f>
        <v/>
      </c>
    </row>
    <row r="22" customFormat="false" ht="19.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36" hidden="false" customHeight="true" outlineLevel="0" collapsed="false"/>
  </sheetData>
  <mergeCells count="15">
    <mergeCell ref="A2:V2"/>
    <mergeCell ref="S3:T3"/>
    <mergeCell ref="C4:C11"/>
    <mergeCell ref="D6:E6"/>
    <mergeCell ref="D7:E7"/>
    <mergeCell ref="D8:E8"/>
    <mergeCell ref="D9:E9"/>
    <mergeCell ref="D10:D11"/>
    <mergeCell ref="S13:T13"/>
    <mergeCell ref="C14:C21"/>
    <mergeCell ref="D16:E16"/>
    <mergeCell ref="D17:E17"/>
    <mergeCell ref="D18:E18"/>
    <mergeCell ref="D19:E19"/>
    <mergeCell ref="D20:D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90" width="6.12"/>
    <col collapsed="false" customWidth="true" hidden="false" outlineLevel="0" max="3" min="3" style="90" width="1.99"/>
    <col collapsed="false" customWidth="true" hidden="false" outlineLevel="0" max="4" min="4" style="90" width="18.12"/>
    <col collapsed="false" customWidth="true" hidden="false" outlineLevel="0" max="5" min="5" style="90" width="13.75"/>
    <col collapsed="false" customWidth="true" hidden="false" outlineLevel="0" max="6" min="6" style="90" width="10.12"/>
    <col collapsed="false" customWidth="true" hidden="false" outlineLevel="0" max="7" min="7" style="90" width="17.62"/>
    <col collapsed="false" customWidth="true" hidden="false" outlineLevel="0" max="8" min="8" style="90" width="10.12"/>
    <col collapsed="false" customWidth="true" hidden="false" outlineLevel="0" max="9" min="9" style="90" width="17.62"/>
    <col collapsed="false" customWidth="true" hidden="false" outlineLevel="0" max="10" min="10" style="90" width="10.12"/>
    <col collapsed="false" customWidth="true" hidden="false" outlineLevel="0" max="11" min="11" style="90" width="17.62"/>
    <col collapsed="false" customWidth="true" hidden="false" outlineLevel="0" max="13" min="12" style="90" width="6.12"/>
    <col collapsed="false" customWidth="false" hidden="false" outlineLevel="0" max="257" min="14" style="90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25.5" hidden="false" customHeight="true" outlineLevel="0" collapsed="false">
      <c r="B3" s="91"/>
    </row>
    <row r="4" customFormat="false" ht="40.5" hidden="false" customHeight="true" outlineLevel="0" collapsed="false">
      <c r="A4" s="42"/>
      <c r="B4" s="92"/>
      <c r="C4" s="93"/>
      <c r="D4" s="94"/>
      <c r="E4" s="95" t="s">
        <v>52</v>
      </c>
      <c r="F4" s="96" t="s">
        <v>53</v>
      </c>
      <c r="G4" s="96"/>
      <c r="H4" s="96" t="s">
        <v>54</v>
      </c>
      <c r="I4" s="96"/>
      <c r="J4" s="96" t="s">
        <v>55</v>
      </c>
      <c r="K4" s="96"/>
      <c r="L4" s="42"/>
    </row>
    <row r="5" customFormat="false" ht="30" hidden="false" customHeight="true" outlineLevel="0" collapsed="false">
      <c r="A5" s="42"/>
      <c r="B5" s="92"/>
      <c r="C5" s="97"/>
      <c r="D5" s="98"/>
      <c r="E5" s="95"/>
      <c r="F5" s="99" t="s">
        <v>56</v>
      </c>
      <c r="G5" s="100" t="s">
        <v>41</v>
      </c>
      <c r="H5" s="99" t="s">
        <v>56</v>
      </c>
      <c r="I5" s="100" t="s">
        <v>41</v>
      </c>
      <c r="J5" s="99" t="s">
        <v>56</v>
      </c>
      <c r="K5" s="100" t="s">
        <v>41</v>
      </c>
      <c r="L5" s="42"/>
    </row>
    <row r="6" customFormat="false" ht="40.5" hidden="false" customHeight="true" outlineLevel="0" collapsed="false">
      <c r="A6" s="42"/>
      <c r="B6" s="92"/>
      <c r="C6" s="101"/>
      <c r="D6" s="102" t="s">
        <v>57</v>
      </c>
      <c r="E6" s="103"/>
      <c r="F6" s="104"/>
      <c r="G6" s="105" t="n">
        <f aca="false">$E6*$F6</f>
        <v>0</v>
      </c>
      <c r="H6" s="104"/>
      <c r="I6" s="105" t="n">
        <f aca="false">$E6*$H6</f>
        <v>0</v>
      </c>
      <c r="J6" s="106"/>
      <c r="K6" s="107" t="n">
        <f aca="false">$E6*$J6</f>
        <v>0</v>
      </c>
      <c r="L6" s="42"/>
    </row>
    <row r="7" customFormat="false" ht="40.5" hidden="false" customHeight="true" outlineLevel="0" collapsed="false">
      <c r="A7" s="42"/>
      <c r="B7" s="92"/>
      <c r="C7" s="108"/>
      <c r="D7" s="109" t="s">
        <v>58</v>
      </c>
      <c r="E7" s="110"/>
      <c r="F7" s="111"/>
      <c r="G7" s="112" t="n">
        <f aca="false">$E7*$F7</f>
        <v>0</v>
      </c>
      <c r="H7" s="111"/>
      <c r="I7" s="112" t="n">
        <f aca="false">$E7*$H7</f>
        <v>0</v>
      </c>
      <c r="J7" s="113"/>
      <c r="K7" s="114" t="n">
        <f aca="false">$E7*$J7</f>
        <v>0</v>
      </c>
      <c r="L7" s="42"/>
    </row>
    <row r="8" customFormat="false" ht="40.5" hidden="false" customHeight="true" outlineLevel="0" collapsed="false">
      <c r="A8" s="42"/>
      <c r="B8" s="92"/>
      <c r="C8" s="108"/>
      <c r="D8" s="109" t="s">
        <v>59</v>
      </c>
      <c r="E8" s="110"/>
      <c r="F8" s="111"/>
      <c r="G8" s="112" t="n">
        <f aca="false">$E8*$F8</f>
        <v>0</v>
      </c>
      <c r="H8" s="111"/>
      <c r="I8" s="112" t="n">
        <f aca="false">$E8*$H8</f>
        <v>0</v>
      </c>
      <c r="J8" s="113"/>
      <c r="K8" s="114" t="n">
        <f aca="false">$E8*$J8</f>
        <v>0</v>
      </c>
      <c r="L8" s="42"/>
    </row>
    <row r="9" customFormat="false" ht="40.5" hidden="false" customHeight="true" outlineLevel="0" collapsed="false">
      <c r="A9" s="42"/>
      <c r="B9" s="92"/>
      <c r="C9" s="108"/>
      <c r="D9" s="109" t="s">
        <v>60</v>
      </c>
      <c r="E9" s="110"/>
      <c r="F9" s="111"/>
      <c r="G9" s="112" t="n">
        <f aca="false">$E9*$F9</f>
        <v>0</v>
      </c>
      <c r="H9" s="111"/>
      <c r="I9" s="112" t="n">
        <f aca="false">$E9*$H9</f>
        <v>0</v>
      </c>
      <c r="J9" s="113"/>
      <c r="K9" s="114" t="n">
        <f aca="false">$E9*$J9</f>
        <v>0</v>
      </c>
      <c r="L9" s="42"/>
    </row>
    <row r="10" customFormat="false" ht="40.5" hidden="false" customHeight="true" outlineLevel="0" collapsed="false">
      <c r="A10" s="42"/>
      <c r="B10" s="92"/>
      <c r="C10" s="108"/>
      <c r="D10" s="109" t="s">
        <v>61</v>
      </c>
      <c r="E10" s="110"/>
      <c r="F10" s="111"/>
      <c r="G10" s="112" t="n">
        <f aca="false">$E10*$F10</f>
        <v>0</v>
      </c>
      <c r="H10" s="111"/>
      <c r="I10" s="112" t="n">
        <f aca="false">$E10*$H10</f>
        <v>0</v>
      </c>
      <c r="J10" s="113"/>
      <c r="K10" s="114" t="n">
        <f aca="false">$E10*$J10</f>
        <v>0</v>
      </c>
      <c r="L10" s="42"/>
    </row>
    <row r="11" customFormat="false" ht="40.5" hidden="false" customHeight="true" outlineLevel="0" collapsed="false">
      <c r="A11" s="42"/>
      <c r="B11" s="92"/>
      <c r="C11" s="115"/>
      <c r="D11" s="116" t="s">
        <v>62</v>
      </c>
      <c r="E11" s="117"/>
      <c r="F11" s="118"/>
      <c r="G11" s="119" t="n">
        <f aca="false">$E11*$F11</f>
        <v>0</v>
      </c>
      <c r="H11" s="118"/>
      <c r="I11" s="119" t="n">
        <f aca="false">$E11*$H11</f>
        <v>0</v>
      </c>
      <c r="J11" s="120"/>
      <c r="K11" s="121" t="n">
        <f aca="false">$E11*$J11</f>
        <v>0</v>
      </c>
      <c r="L11" s="42"/>
    </row>
    <row r="12" customFormat="false" ht="40.5" hidden="false" customHeight="true" outlineLevel="0" collapsed="false">
      <c r="A12" s="42"/>
      <c r="B12" s="92"/>
      <c r="C12" s="95" t="s">
        <v>63</v>
      </c>
      <c r="D12" s="95"/>
      <c r="E12" s="122"/>
      <c r="F12" s="123" t="n">
        <f aca="false">SUM(F6:F11)</f>
        <v>0</v>
      </c>
      <c r="G12" s="124" t="n">
        <f aca="false">SUM(G6:G11)</f>
        <v>0</v>
      </c>
      <c r="H12" s="123" t="n">
        <f aca="false">SUM(H6:H11)</f>
        <v>0</v>
      </c>
      <c r="I12" s="124" t="n">
        <f aca="false">SUM(I6:I11)</f>
        <v>0</v>
      </c>
      <c r="J12" s="123" t="n">
        <f aca="false">SUM(J6:J11)</f>
        <v>0</v>
      </c>
      <c r="K12" s="125" t="n">
        <f aca="false">SUM(K6:K11)</f>
        <v>0</v>
      </c>
      <c r="L12" s="42"/>
    </row>
    <row r="13" customFormat="false" ht="21.75" hidden="false" customHeight="true" outlineLevel="0" collapsed="false">
      <c r="A13" s="42"/>
      <c r="B13" s="92"/>
      <c r="C13" s="42"/>
      <c r="D13" s="42"/>
      <c r="E13" s="42"/>
      <c r="F13" s="126"/>
      <c r="G13" s="126"/>
      <c r="H13" s="126"/>
      <c r="I13" s="126"/>
      <c r="J13" s="126"/>
      <c r="K13" s="127"/>
      <c r="L13" s="42"/>
    </row>
    <row r="14" customFormat="false" ht="18.75" hidden="false" customHeight="true" outlineLevel="0" collapsed="false">
      <c r="A14" s="42"/>
      <c r="B14" s="92"/>
      <c r="C14" s="42"/>
      <c r="D14" s="126"/>
      <c r="E14" s="126"/>
      <c r="F14" s="126"/>
      <c r="G14" s="126"/>
      <c r="H14" s="128"/>
      <c r="I14" s="129"/>
      <c r="J14" s="126"/>
      <c r="K14" s="127"/>
      <c r="L14" s="42"/>
    </row>
    <row r="15" customFormat="false" ht="18.75" hidden="false" customHeight="true" outlineLevel="0" collapsed="false">
      <c r="A15" s="42"/>
      <c r="B15" s="92"/>
      <c r="C15" s="42"/>
      <c r="D15" s="126"/>
      <c r="E15" s="126"/>
      <c r="F15" s="126"/>
      <c r="G15" s="126"/>
      <c r="H15" s="128"/>
      <c r="I15" s="129"/>
      <c r="J15" s="126"/>
      <c r="K15" s="127"/>
      <c r="L15" s="42"/>
    </row>
    <row r="16" customFormat="false" ht="33" hidden="false" customHeight="true" outlineLevel="0" collapsed="false"/>
    <row r="18" s="90" customFormat="true" ht="19.5" hidden="false" customHeight="true" outlineLevel="0" collapsed="false"/>
    <row r="19" s="90" customFormat="true" ht="24" hidden="false" customHeight="true" outlineLevel="0" collapsed="false"/>
  </sheetData>
  <mergeCells count="6">
    <mergeCell ref="A2:M2"/>
    <mergeCell ref="E4:E5"/>
    <mergeCell ref="F4:G4"/>
    <mergeCell ref="H4:I4"/>
    <mergeCell ref="J4:K4"/>
    <mergeCell ref="C12:D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90" width="2.87"/>
    <col collapsed="false" customWidth="true" hidden="false" outlineLevel="0" max="2" min="2" style="90" width="0.86"/>
    <col collapsed="false" customWidth="true" hidden="false" outlineLevel="0" max="3" min="3" style="90" width="24.62"/>
    <col collapsed="false" customWidth="true" hidden="false" outlineLevel="0" max="7" min="4" style="90" width="7.12"/>
    <col collapsed="false" customWidth="true" hidden="false" outlineLevel="0" max="8" min="8" style="90" width="7.49"/>
    <col collapsed="false" customWidth="true" hidden="false" outlineLevel="0" max="10" min="9" style="90" width="0.75"/>
    <col collapsed="false" customWidth="true" hidden="false" outlineLevel="0" max="11" min="11" style="1" width="23.87"/>
    <col collapsed="false" customWidth="true" hidden="false" outlineLevel="0" max="16" min="12" style="1" width="7.62"/>
    <col collapsed="false" customWidth="true" hidden="false" outlineLevel="0" max="17" min="17" style="90" width="1.87"/>
    <col collapsed="false" customWidth="false" hidden="false" outlineLevel="0" max="257" min="18" style="90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B2" s="36" t="s">
        <v>6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21" hidden="false" customHeight="true" outlineLevel="0" collapsed="false">
      <c r="B3" s="91"/>
      <c r="O3" s="130" t="s">
        <v>65</v>
      </c>
      <c r="P3" s="130"/>
    </row>
    <row r="4" customFormat="false" ht="18" hidden="false" customHeight="true" outlineLevel="0" collapsed="false">
      <c r="A4" s="42"/>
      <c r="B4" s="131"/>
      <c r="C4" s="132" t="s">
        <v>66</v>
      </c>
      <c r="D4" s="133" t="s">
        <v>56</v>
      </c>
      <c r="E4" s="134" t="s">
        <v>67</v>
      </c>
      <c r="F4" s="134" t="s">
        <v>68</v>
      </c>
      <c r="G4" s="134" t="s">
        <v>69</v>
      </c>
      <c r="H4" s="135" t="s">
        <v>70</v>
      </c>
      <c r="I4" s="136"/>
      <c r="J4" s="137"/>
      <c r="K4" s="138" t="s">
        <v>71</v>
      </c>
      <c r="L4" s="139" t="s">
        <v>72</v>
      </c>
      <c r="M4" s="139"/>
      <c r="N4" s="140" t="s">
        <v>73</v>
      </c>
      <c r="O4" s="140"/>
      <c r="P4" s="141" t="s">
        <v>74</v>
      </c>
    </row>
    <row r="5" customFormat="false" ht="18" hidden="false" customHeight="true" outlineLevel="0" collapsed="false">
      <c r="A5" s="42"/>
      <c r="B5" s="142"/>
      <c r="C5" s="132"/>
      <c r="D5" s="133"/>
      <c r="E5" s="134"/>
      <c r="F5" s="134"/>
      <c r="G5" s="134"/>
      <c r="H5" s="135"/>
      <c r="I5" s="136"/>
      <c r="J5" s="143"/>
      <c r="K5" s="138"/>
      <c r="L5" s="139"/>
      <c r="M5" s="139"/>
      <c r="N5" s="140"/>
      <c r="O5" s="140"/>
      <c r="P5" s="141"/>
    </row>
    <row r="6" customFormat="false" ht="18" hidden="false" customHeight="true" outlineLevel="0" collapsed="false">
      <c r="A6" s="42"/>
      <c r="B6" s="144"/>
      <c r="C6" s="145" t="s">
        <v>75</v>
      </c>
      <c r="D6" s="146"/>
      <c r="E6" s="147"/>
      <c r="F6" s="148"/>
      <c r="G6" s="149"/>
      <c r="H6" s="150" t="n">
        <f aca="false">D6*E6*F6*G6</f>
        <v>0</v>
      </c>
      <c r="I6" s="151"/>
      <c r="J6" s="152"/>
      <c r="K6" s="145" t="s">
        <v>76</v>
      </c>
      <c r="L6" s="153"/>
      <c r="M6" s="153"/>
      <c r="N6" s="147"/>
      <c r="O6" s="147"/>
      <c r="P6" s="154" t="n">
        <f aca="false">N6-L6</f>
        <v>0</v>
      </c>
    </row>
    <row r="7" customFormat="false" ht="18" hidden="false" customHeight="true" outlineLevel="0" collapsed="false">
      <c r="A7" s="42"/>
      <c r="B7" s="144"/>
      <c r="C7" s="145" t="s">
        <v>77</v>
      </c>
      <c r="D7" s="146"/>
      <c r="E7" s="147"/>
      <c r="F7" s="155"/>
      <c r="G7" s="149"/>
      <c r="H7" s="150" t="n">
        <f aca="false">D7*E7*F7*G7</f>
        <v>0</v>
      </c>
      <c r="I7" s="151"/>
      <c r="J7" s="152"/>
      <c r="K7" s="145" t="s">
        <v>78</v>
      </c>
      <c r="L7" s="153"/>
      <c r="M7" s="153"/>
      <c r="N7" s="147"/>
      <c r="O7" s="147"/>
      <c r="P7" s="154" t="n">
        <f aca="false">N7-L7</f>
        <v>0</v>
      </c>
    </row>
    <row r="8" customFormat="false" ht="18" hidden="false" customHeight="true" outlineLevel="0" collapsed="false">
      <c r="A8" s="42"/>
      <c r="B8" s="156"/>
      <c r="C8" s="157" t="s">
        <v>79</v>
      </c>
      <c r="D8" s="158" t="s">
        <v>56</v>
      </c>
      <c r="E8" s="159" t="s">
        <v>67</v>
      </c>
      <c r="F8" s="160" t="s">
        <v>68</v>
      </c>
      <c r="G8" s="161" t="s">
        <v>69</v>
      </c>
      <c r="H8" s="162" t="s">
        <v>80</v>
      </c>
      <c r="I8" s="163"/>
      <c r="J8" s="164"/>
      <c r="K8" s="165" t="s">
        <v>81</v>
      </c>
      <c r="L8" s="166" t="s">
        <v>82</v>
      </c>
      <c r="M8" s="166"/>
      <c r="N8" s="167" t="s">
        <v>83</v>
      </c>
      <c r="O8" s="167"/>
      <c r="P8" s="168" t="s">
        <v>84</v>
      </c>
    </row>
    <row r="9" customFormat="false" ht="18" hidden="false" customHeight="true" outlineLevel="0" collapsed="false">
      <c r="A9" s="42"/>
      <c r="B9" s="142"/>
      <c r="C9" s="157"/>
      <c r="D9" s="158"/>
      <c r="E9" s="159"/>
      <c r="F9" s="160"/>
      <c r="G9" s="161"/>
      <c r="H9" s="162"/>
      <c r="I9" s="169"/>
      <c r="J9" s="170"/>
      <c r="K9" s="165"/>
      <c r="L9" s="166"/>
      <c r="M9" s="166"/>
      <c r="N9" s="167"/>
      <c r="O9" s="167"/>
      <c r="P9" s="168"/>
    </row>
    <row r="10" customFormat="false" ht="18" hidden="false" customHeight="true" outlineLevel="0" collapsed="false">
      <c r="A10" s="42"/>
      <c r="B10" s="144"/>
      <c r="C10" s="145" t="s">
        <v>85</v>
      </c>
      <c r="D10" s="146"/>
      <c r="E10" s="147"/>
      <c r="F10" s="148"/>
      <c r="G10" s="149"/>
      <c r="H10" s="171" t="n">
        <f aca="false">-(D10*E10*F10*G10)</f>
        <v>-0</v>
      </c>
      <c r="I10" s="151"/>
      <c r="J10" s="152"/>
      <c r="K10" s="145" t="s">
        <v>86</v>
      </c>
      <c r="L10" s="153"/>
      <c r="M10" s="153"/>
      <c r="N10" s="147"/>
      <c r="O10" s="147"/>
      <c r="P10" s="172" t="n">
        <f aca="false">N10-L10</f>
        <v>0</v>
      </c>
    </row>
    <row r="11" customFormat="false" ht="18" hidden="false" customHeight="true" outlineLevel="0" collapsed="false">
      <c r="A11" s="42"/>
      <c r="B11" s="144"/>
      <c r="C11" s="145" t="s">
        <v>87</v>
      </c>
      <c r="D11" s="146"/>
      <c r="E11" s="147"/>
      <c r="F11" s="155"/>
      <c r="G11" s="149"/>
      <c r="H11" s="171" t="n">
        <f aca="false">-(D11*E11*F11*G11)</f>
        <v>-0</v>
      </c>
      <c r="I11" s="151"/>
      <c r="J11" s="164"/>
      <c r="K11" s="165" t="s">
        <v>88</v>
      </c>
      <c r="L11" s="166" t="s">
        <v>89</v>
      </c>
      <c r="M11" s="166"/>
      <c r="N11" s="167" t="s">
        <v>90</v>
      </c>
      <c r="O11" s="167"/>
      <c r="P11" s="173" t="s">
        <v>91</v>
      </c>
    </row>
    <row r="12" customFormat="false" ht="18" hidden="false" customHeight="true" outlineLevel="0" collapsed="false">
      <c r="A12" s="42"/>
      <c r="B12" s="156"/>
      <c r="C12" s="157" t="s">
        <v>92</v>
      </c>
      <c r="D12" s="174" t="s">
        <v>93</v>
      </c>
      <c r="E12" s="159" t="s">
        <v>94</v>
      </c>
      <c r="F12" s="160" t="s">
        <v>68</v>
      </c>
      <c r="G12" s="161" t="s">
        <v>69</v>
      </c>
      <c r="H12" s="162" t="s">
        <v>70</v>
      </c>
      <c r="I12" s="163"/>
      <c r="J12" s="170"/>
      <c r="K12" s="165"/>
      <c r="L12" s="166"/>
      <c r="M12" s="166"/>
      <c r="N12" s="167"/>
      <c r="O12" s="167"/>
      <c r="P12" s="173"/>
    </row>
    <row r="13" customFormat="false" ht="18" hidden="false" customHeight="true" outlineLevel="0" collapsed="false">
      <c r="A13" s="42"/>
      <c r="B13" s="142"/>
      <c r="C13" s="157"/>
      <c r="D13" s="174"/>
      <c r="E13" s="159"/>
      <c r="F13" s="160"/>
      <c r="G13" s="161"/>
      <c r="H13" s="162"/>
      <c r="I13" s="169"/>
      <c r="J13" s="152"/>
      <c r="K13" s="145" t="s">
        <v>95</v>
      </c>
      <c r="L13" s="153"/>
      <c r="M13" s="153"/>
      <c r="N13" s="147"/>
      <c r="O13" s="147"/>
      <c r="P13" s="154" t="n">
        <f aca="false">N13-L13</f>
        <v>0</v>
      </c>
    </row>
    <row r="14" customFormat="false" ht="18" hidden="false" customHeight="true" outlineLevel="0" collapsed="false">
      <c r="A14" s="42"/>
      <c r="B14" s="144"/>
      <c r="C14" s="145" t="s">
        <v>96</v>
      </c>
      <c r="D14" s="146"/>
      <c r="E14" s="147"/>
      <c r="F14" s="148"/>
      <c r="G14" s="149"/>
      <c r="H14" s="171" t="n">
        <f aca="false">D14*E14*F14*G14</f>
        <v>0</v>
      </c>
      <c r="I14" s="151"/>
      <c r="J14" s="175"/>
      <c r="K14" s="176" t="s">
        <v>97</v>
      </c>
      <c r="L14" s="177" t="s">
        <v>98</v>
      </c>
      <c r="M14" s="177"/>
      <c r="N14" s="159" t="s">
        <v>99</v>
      </c>
      <c r="O14" s="159"/>
      <c r="P14" s="168" t="s">
        <v>100</v>
      </c>
    </row>
    <row r="15" customFormat="false" ht="18" hidden="false" customHeight="true" outlineLevel="0" collapsed="false">
      <c r="A15" s="42"/>
      <c r="B15" s="178"/>
      <c r="C15" s="145" t="s">
        <v>101</v>
      </c>
      <c r="D15" s="146"/>
      <c r="E15" s="147"/>
      <c r="F15" s="155"/>
      <c r="G15" s="149"/>
      <c r="H15" s="171" t="n">
        <f aca="false">D15*E15*F15*G15</f>
        <v>0</v>
      </c>
      <c r="I15" s="151"/>
      <c r="J15" s="179"/>
      <c r="K15" s="176"/>
      <c r="L15" s="177"/>
      <c r="M15" s="177"/>
      <c r="N15" s="159"/>
      <c r="O15" s="159"/>
      <c r="P15" s="168"/>
    </row>
    <row r="16" customFormat="false" ht="18" hidden="false" customHeight="true" outlineLevel="0" collapsed="false">
      <c r="A16" s="42"/>
      <c r="B16" s="156"/>
      <c r="C16" s="157" t="s">
        <v>102</v>
      </c>
      <c r="D16" s="177" t="s">
        <v>103</v>
      </c>
      <c r="E16" s="177"/>
      <c r="F16" s="177" t="s">
        <v>104</v>
      </c>
      <c r="G16" s="177"/>
      <c r="H16" s="162" t="s">
        <v>105</v>
      </c>
      <c r="I16" s="163"/>
      <c r="J16" s="180"/>
      <c r="K16" s="145" t="s">
        <v>106</v>
      </c>
      <c r="L16" s="153"/>
      <c r="M16" s="153"/>
      <c r="N16" s="147"/>
      <c r="O16" s="147"/>
      <c r="P16" s="154" t="n">
        <f aca="false">N16-L16</f>
        <v>0</v>
      </c>
    </row>
    <row r="17" customFormat="false" ht="18" hidden="false" customHeight="true" outlineLevel="0" collapsed="false">
      <c r="A17" s="42"/>
      <c r="B17" s="142"/>
      <c r="C17" s="157"/>
      <c r="D17" s="177"/>
      <c r="E17" s="177"/>
      <c r="F17" s="177"/>
      <c r="G17" s="177"/>
      <c r="H17" s="162"/>
      <c r="I17" s="169"/>
      <c r="J17" s="175"/>
      <c r="K17" s="157" t="s">
        <v>107</v>
      </c>
      <c r="L17" s="174" t="s">
        <v>108</v>
      </c>
      <c r="M17" s="174"/>
      <c r="N17" s="159" t="s">
        <v>109</v>
      </c>
      <c r="O17" s="159"/>
      <c r="P17" s="168" t="s">
        <v>110</v>
      </c>
    </row>
    <row r="18" customFormat="false" ht="27.75" hidden="false" customHeight="true" outlineLevel="0" collapsed="false">
      <c r="A18" s="42"/>
      <c r="B18" s="144"/>
      <c r="C18" s="145" t="s">
        <v>111</v>
      </c>
      <c r="D18" s="181"/>
      <c r="E18" s="181"/>
      <c r="F18" s="181"/>
      <c r="G18" s="181"/>
      <c r="H18" s="171" t="n">
        <f aca="false">F18-D18</f>
        <v>0</v>
      </c>
      <c r="I18" s="151"/>
      <c r="J18" s="179"/>
      <c r="K18" s="157"/>
      <c r="L18" s="174"/>
      <c r="M18" s="174"/>
      <c r="N18" s="159"/>
      <c r="O18" s="159"/>
      <c r="P18" s="168"/>
    </row>
    <row r="19" customFormat="false" ht="18" hidden="false" customHeight="true" outlineLevel="0" collapsed="false">
      <c r="A19" s="42"/>
      <c r="B19" s="144"/>
      <c r="C19" s="145" t="s">
        <v>112</v>
      </c>
      <c r="D19" s="181"/>
      <c r="E19" s="181"/>
      <c r="F19" s="181"/>
      <c r="G19" s="181"/>
      <c r="H19" s="171" t="n">
        <f aca="false">F19-D19</f>
        <v>0</v>
      </c>
      <c r="I19" s="163"/>
      <c r="J19" s="182"/>
      <c r="K19" s="145" t="s">
        <v>113</v>
      </c>
      <c r="L19" s="183"/>
      <c r="M19" s="183"/>
      <c r="N19" s="184"/>
      <c r="O19" s="184"/>
      <c r="P19" s="154" t="n">
        <f aca="false">N19-L19</f>
        <v>0</v>
      </c>
    </row>
    <row r="20" customFormat="false" ht="18" hidden="false" customHeight="true" outlineLevel="0" collapsed="false">
      <c r="A20" s="42"/>
      <c r="B20" s="156"/>
      <c r="C20" s="157" t="s">
        <v>114</v>
      </c>
      <c r="D20" s="174" t="s">
        <v>93</v>
      </c>
      <c r="E20" s="159" t="s">
        <v>115</v>
      </c>
      <c r="F20" s="159" t="s">
        <v>116</v>
      </c>
      <c r="G20" s="161" t="s">
        <v>117</v>
      </c>
      <c r="H20" s="162" t="s">
        <v>118</v>
      </c>
      <c r="I20" s="169"/>
      <c r="J20" s="185"/>
      <c r="K20" s="186" t="s">
        <v>119</v>
      </c>
      <c r="L20" s="187" t="s">
        <v>120</v>
      </c>
      <c r="M20" s="187"/>
      <c r="N20" s="187"/>
      <c r="O20" s="188" t="s">
        <v>121</v>
      </c>
      <c r="P20" s="188"/>
    </row>
    <row r="21" customFormat="false" ht="31.5" hidden="false" customHeight="true" outlineLevel="0" collapsed="false">
      <c r="A21" s="42"/>
      <c r="B21" s="142"/>
      <c r="C21" s="157"/>
      <c r="D21" s="174"/>
      <c r="E21" s="159"/>
      <c r="F21" s="159"/>
      <c r="G21" s="159"/>
      <c r="H21" s="162"/>
      <c r="I21" s="151"/>
      <c r="J21" s="179"/>
      <c r="K21" s="186"/>
      <c r="L21" s="187"/>
      <c r="M21" s="187"/>
      <c r="N21" s="187"/>
      <c r="O21" s="188"/>
      <c r="P21" s="188"/>
    </row>
    <row r="22" customFormat="false" ht="18" hidden="false" customHeight="true" outlineLevel="0" collapsed="false">
      <c r="A22" s="42"/>
      <c r="B22" s="144"/>
      <c r="C22" s="145" t="s">
        <v>122</v>
      </c>
      <c r="D22" s="189"/>
      <c r="E22" s="190"/>
      <c r="F22" s="191"/>
      <c r="G22" s="192"/>
      <c r="H22" s="171" t="n">
        <f aca="false">(D22*E22*F22*G22)</f>
        <v>0</v>
      </c>
      <c r="I22" s="163"/>
      <c r="J22" s="182"/>
      <c r="K22" s="145" t="s">
        <v>123</v>
      </c>
      <c r="L22" s="193" t="s">
        <v>124</v>
      </c>
      <c r="M22" s="193"/>
      <c r="N22" s="193"/>
      <c r="O22" s="194"/>
      <c r="P22" s="194"/>
    </row>
    <row r="23" customFormat="false" ht="18" hidden="false" customHeight="true" outlineLevel="0" collapsed="false">
      <c r="A23" s="42"/>
      <c r="B23" s="195"/>
      <c r="C23" s="186" t="s">
        <v>125</v>
      </c>
      <c r="D23" s="174" t="s">
        <v>126</v>
      </c>
      <c r="E23" s="174"/>
      <c r="F23" s="159" t="s">
        <v>127</v>
      </c>
      <c r="G23" s="159"/>
      <c r="H23" s="162" t="s">
        <v>128</v>
      </c>
      <c r="I23" s="169"/>
      <c r="J23" s="185"/>
      <c r="K23" s="196" t="s">
        <v>129</v>
      </c>
      <c r="L23" s="196"/>
      <c r="M23" s="196"/>
      <c r="N23" s="196"/>
      <c r="O23" s="188" t="s">
        <v>130</v>
      </c>
      <c r="P23" s="188"/>
    </row>
    <row r="24" customFormat="false" ht="18" hidden="false" customHeight="true" outlineLevel="0" collapsed="false">
      <c r="A24" s="42"/>
      <c r="B24" s="197"/>
      <c r="C24" s="186"/>
      <c r="D24" s="174"/>
      <c r="E24" s="174"/>
      <c r="F24" s="159"/>
      <c r="G24" s="159"/>
      <c r="H24" s="162"/>
      <c r="I24" s="151"/>
      <c r="J24" s="179"/>
      <c r="K24" s="196"/>
      <c r="L24" s="196"/>
      <c r="M24" s="196"/>
      <c r="N24" s="196"/>
      <c r="O24" s="188"/>
      <c r="P24" s="188"/>
    </row>
    <row r="25" customFormat="false" ht="18" hidden="false" customHeight="true" outlineLevel="0" collapsed="false">
      <c r="A25" s="42"/>
      <c r="B25" s="198"/>
      <c r="C25" s="199" t="s">
        <v>131</v>
      </c>
      <c r="D25" s="200"/>
      <c r="E25" s="200"/>
      <c r="F25" s="201"/>
      <c r="G25" s="201"/>
      <c r="H25" s="202" t="n">
        <f aca="false">F25-D25</f>
        <v>0</v>
      </c>
      <c r="I25" s="151"/>
      <c r="J25" s="203"/>
      <c r="K25" s="204"/>
      <c r="L25" s="204"/>
      <c r="M25" s="204"/>
      <c r="N25" s="204"/>
      <c r="O25" s="202" t="n">
        <f aca="false">IF(COUNT(H6:H7,H10:H11,H14:H14,H18:H19,H22,H25,P6:P7,P10,P13,P16,P19,O22),(SUM(H6:H7,H10:H11,H14:H14,H18:H19,H22,H25,P6:P7,P10,P13,P16,P19,O22)),"")</f>
        <v>0</v>
      </c>
      <c r="P25" s="202"/>
    </row>
    <row r="26" customFormat="false" ht="30" hidden="false" customHeight="true" outlineLevel="0" collapsed="false">
      <c r="A26" s="42"/>
      <c r="B26" s="92"/>
      <c r="C26" s="205"/>
      <c r="D26" s="206"/>
      <c r="E26" s="207"/>
      <c r="F26" s="206"/>
      <c r="G26" s="207"/>
      <c r="H26" s="206"/>
      <c r="I26" s="206"/>
      <c r="J26" s="208"/>
      <c r="K26" s="205"/>
      <c r="L26" s="10"/>
      <c r="M26" s="10"/>
      <c r="N26" s="10"/>
      <c r="O26" s="206"/>
      <c r="P26" s="206"/>
    </row>
  </sheetData>
  <mergeCells count="81">
    <mergeCell ref="B2:P2"/>
    <mergeCell ref="O3:P3"/>
    <mergeCell ref="C4:C5"/>
    <mergeCell ref="D4:D5"/>
    <mergeCell ref="E4:E5"/>
    <mergeCell ref="F4:F5"/>
    <mergeCell ref="G4:G5"/>
    <mergeCell ref="H4:H5"/>
    <mergeCell ref="K4:K5"/>
    <mergeCell ref="L4:M5"/>
    <mergeCell ref="N4:O5"/>
    <mergeCell ref="P4:P5"/>
    <mergeCell ref="L6:M6"/>
    <mergeCell ref="N6:O6"/>
    <mergeCell ref="L7:M7"/>
    <mergeCell ref="N7:O7"/>
    <mergeCell ref="C8:C9"/>
    <mergeCell ref="D8:D9"/>
    <mergeCell ref="E8:E9"/>
    <mergeCell ref="F8:F9"/>
    <mergeCell ref="G8:G9"/>
    <mergeCell ref="H8:H9"/>
    <mergeCell ref="K8:K9"/>
    <mergeCell ref="L8:M9"/>
    <mergeCell ref="N8:O9"/>
    <mergeCell ref="P8:P9"/>
    <mergeCell ref="L10:M10"/>
    <mergeCell ref="N10:O10"/>
    <mergeCell ref="K11:K12"/>
    <mergeCell ref="L11:M12"/>
    <mergeCell ref="N11:O12"/>
    <mergeCell ref="P11:P12"/>
    <mergeCell ref="C12:C13"/>
    <mergeCell ref="D12:D13"/>
    <mergeCell ref="E12:E13"/>
    <mergeCell ref="F12:F13"/>
    <mergeCell ref="G12:G13"/>
    <mergeCell ref="H12:H13"/>
    <mergeCell ref="L13:M13"/>
    <mergeCell ref="N13:O13"/>
    <mergeCell ref="K14:K15"/>
    <mergeCell ref="L14:M15"/>
    <mergeCell ref="N14:O15"/>
    <mergeCell ref="P14:P15"/>
    <mergeCell ref="C16:C17"/>
    <mergeCell ref="D16:E17"/>
    <mergeCell ref="F16:G17"/>
    <mergeCell ref="H16:H17"/>
    <mergeCell ref="L16:M16"/>
    <mergeCell ref="N16:O16"/>
    <mergeCell ref="K17:K18"/>
    <mergeCell ref="L17:M18"/>
    <mergeCell ref="N17:O18"/>
    <mergeCell ref="P17:P18"/>
    <mergeCell ref="D18:E18"/>
    <mergeCell ref="F18:G18"/>
    <mergeCell ref="D19:E19"/>
    <mergeCell ref="F19:G19"/>
    <mergeCell ref="L19:M19"/>
    <mergeCell ref="N19:O19"/>
    <mergeCell ref="C20:C21"/>
    <mergeCell ref="D20:D21"/>
    <mergeCell ref="E20:E21"/>
    <mergeCell ref="F20:F21"/>
    <mergeCell ref="G20:G21"/>
    <mergeCell ref="H20:H21"/>
    <mergeCell ref="K20:K21"/>
    <mergeCell ref="L20:N21"/>
    <mergeCell ref="O20:P21"/>
    <mergeCell ref="L22:N22"/>
    <mergeCell ref="O22:P22"/>
    <mergeCell ref="C23:C24"/>
    <mergeCell ref="D23:E24"/>
    <mergeCell ref="F23:G24"/>
    <mergeCell ref="H23:H24"/>
    <mergeCell ref="K23:N24"/>
    <mergeCell ref="O23:P24"/>
    <mergeCell ref="D25:E25"/>
    <mergeCell ref="F25:G25"/>
    <mergeCell ref="K25:N25"/>
    <mergeCell ref="O25:P2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false" hidden="false" outlineLevel="0" max="2" min="1" style="209" width="5.62"/>
    <col collapsed="false" customWidth="true" hidden="false" outlineLevel="0" max="3" min="3" style="209" width="0.86"/>
    <col collapsed="false" customWidth="true" hidden="false" outlineLevel="0" max="4" min="4" style="209" width="3.87"/>
    <col collapsed="false" customWidth="true" hidden="false" outlineLevel="0" max="5" min="5" style="209" width="4.62"/>
    <col collapsed="false" customWidth="true" hidden="false" outlineLevel="0" max="6" min="6" style="209" width="0.86"/>
    <col collapsed="false" customWidth="true" hidden="false" outlineLevel="0" max="7" min="7" style="209" width="9.36"/>
    <col collapsed="false" customWidth="true" hidden="false" outlineLevel="0" max="8" min="8" style="209" width="6.37"/>
    <col collapsed="false" customWidth="true" hidden="false" outlineLevel="0" max="9" min="9" style="209" width="4.99"/>
    <col collapsed="false" customWidth="true" hidden="false" outlineLevel="0" max="10" min="10" style="209" width="6.37"/>
    <col collapsed="false" customWidth="true" hidden="false" outlineLevel="0" max="11" min="11" style="209" width="4.99"/>
    <col collapsed="false" customWidth="true" hidden="false" outlineLevel="0" max="12" min="12" style="209" width="6.12"/>
    <col collapsed="false" customWidth="true" hidden="false" outlineLevel="0" max="13" min="13" style="209" width="4.86"/>
    <col collapsed="false" customWidth="true" hidden="false" outlineLevel="0" max="14" min="14" style="209" width="6.12"/>
    <col collapsed="false" customWidth="true" hidden="false" outlineLevel="0" max="15" min="15" style="209" width="4.86"/>
    <col collapsed="false" customWidth="true" hidden="false" outlineLevel="0" max="16" min="16" style="209" width="6.12"/>
    <col collapsed="false" customWidth="true" hidden="false" outlineLevel="0" max="17" min="17" style="209" width="4.86"/>
    <col collapsed="false" customWidth="true" hidden="false" outlineLevel="0" max="18" min="18" style="209" width="6.12"/>
    <col collapsed="false" customWidth="true" hidden="false" outlineLevel="0" max="19" min="19" style="209" width="4.86"/>
    <col collapsed="false" customWidth="true" hidden="false" outlineLevel="0" max="20" min="20" style="209" width="6.12"/>
    <col collapsed="false" customWidth="true" hidden="false" outlineLevel="0" max="21" min="21" style="209" width="4.86"/>
    <col collapsed="false" customWidth="true" hidden="false" outlineLevel="0" max="22" min="22" style="209" width="6.12"/>
    <col collapsed="false" customWidth="true" hidden="false" outlineLevel="0" max="23" min="23" style="209" width="4.86"/>
    <col collapsed="false" customWidth="true" hidden="false" outlineLevel="0" max="24" min="24" style="209" width="6.12"/>
    <col collapsed="false" customWidth="true" hidden="false" outlineLevel="0" max="25" min="25" style="209" width="4.86"/>
    <col collapsed="false" customWidth="false" hidden="false" outlineLevel="0" max="257" min="26" style="209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210" t="s">
        <v>13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</row>
    <row r="3" customFormat="false" ht="18" hidden="false" customHeight="true" outlineLevel="0" collapsed="false">
      <c r="B3" s="211"/>
      <c r="C3" s="211"/>
      <c r="D3" s="211"/>
      <c r="E3" s="211"/>
      <c r="F3" s="211"/>
      <c r="G3" s="211"/>
      <c r="H3" s="211"/>
      <c r="I3" s="211"/>
      <c r="K3" s="211"/>
      <c r="L3" s="212"/>
      <c r="M3" s="211"/>
      <c r="N3" s="211"/>
      <c r="O3" s="211"/>
      <c r="Q3" s="213"/>
      <c r="R3" s="213"/>
      <c r="S3" s="213"/>
      <c r="T3" s="213"/>
      <c r="U3" s="213"/>
      <c r="V3" s="213"/>
      <c r="W3" s="214" t="s">
        <v>65</v>
      </c>
      <c r="X3" s="214"/>
      <c r="Y3" s="214"/>
    </row>
    <row r="4" customFormat="false" ht="24" hidden="false" customHeight="true" outlineLevel="0" collapsed="false">
      <c r="A4" s="215"/>
      <c r="B4" s="216"/>
      <c r="C4" s="217"/>
      <c r="D4" s="217"/>
      <c r="E4" s="217"/>
      <c r="F4" s="217"/>
      <c r="G4" s="217"/>
      <c r="H4" s="218" t="s">
        <v>133</v>
      </c>
      <c r="I4" s="218"/>
      <c r="J4" s="219" t="s">
        <v>134</v>
      </c>
      <c r="K4" s="219"/>
      <c r="L4" s="220" t="s">
        <v>133</v>
      </c>
      <c r="M4" s="220"/>
      <c r="N4" s="219" t="s">
        <v>134</v>
      </c>
      <c r="O4" s="219"/>
      <c r="P4" s="220" t="s">
        <v>133</v>
      </c>
      <c r="Q4" s="220"/>
      <c r="R4" s="219" t="s">
        <v>134</v>
      </c>
      <c r="S4" s="219"/>
      <c r="T4" s="220" t="s">
        <v>133</v>
      </c>
      <c r="U4" s="220"/>
      <c r="V4" s="219" t="s">
        <v>134</v>
      </c>
      <c r="W4" s="219"/>
      <c r="X4" s="220" t="s">
        <v>133</v>
      </c>
      <c r="Y4" s="220"/>
    </row>
    <row r="5" customFormat="false" ht="24" hidden="false" customHeight="true" outlineLevel="0" collapsed="false">
      <c r="A5" s="215"/>
      <c r="B5" s="216"/>
      <c r="C5" s="221"/>
      <c r="D5" s="222" t="s">
        <v>5</v>
      </c>
      <c r="E5" s="222"/>
      <c r="F5" s="222"/>
      <c r="G5" s="223"/>
      <c r="H5" s="224"/>
      <c r="I5" s="225" t="n">
        <v>1</v>
      </c>
      <c r="J5" s="224"/>
      <c r="K5" s="226" t="n">
        <v>1</v>
      </c>
      <c r="L5" s="227"/>
      <c r="M5" s="225" t="n">
        <v>1</v>
      </c>
      <c r="N5" s="224"/>
      <c r="O5" s="226" t="n">
        <v>1</v>
      </c>
      <c r="P5" s="227"/>
      <c r="Q5" s="225" t="n">
        <v>1</v>
      </c>
      <c r="R5" s="224"/>
      <c r="S5" s="226" t="n">
        <v>1</v>
      </c>
      <c r="T5" s="227"/>
      <c r="U5" s="225" t="n">
        <v>1</v>
      </c>
      <c r="V5" s="224"/>
      <c r="W5" s="226" t="n">
        <v>1</v>
      </c>
      <c r="X5" s="227"/>
      <c r="Y5" s="225" t="n">
        <v>1</v>
      </c>
    </row>
    <row r="6" customFormat="false" ht="24" hidden="false" customHeight="true" outlineLevel="0" collapsed="false">
      <c r="A6" s="215"/>
      <c r="B6" s="216"/>
      <c r="C6" s="228"/>
      <c r="D6" s="229" t="s">
        <v>135</v>
      </c>
      <c r="E6" s="229"/>
      <c r="F6" s="229"/>
      <c r="G6" s="230"/>
      <c r="H6" s="231"/>
      <c r="I6" s="232" t="str">
        <f aca="false">IF(OR(H6="",H$5="",H$5=0),"",H6/H$5)</f>
        <v/>
      </c>
      <c r="J6" s="231"/>
      <c r="K6" s="233" t="str">
        <f aca="false">IF(OR(J6="",J$5="",J$5=0),"",J6/J$5)</f>
        <v/>
      </c>
      <c r="L6" s="234"/>
      <c r="M6" s="232" t="str">
        <f aca="false">IF(OR(L6="",L$5="",L$5=0),"",L6/L$5)</f>
        <v/>
      </c>
      <c r="N6" s="231"/>
      <c r="O6" s="233" t="str">
        <f aca="false">IF(OR(N6="",N$5="",N$5=0),"",N6/N$5)</f>
        <v/>
      </c>
      <c r="P6" s="234"/>
      <c r="Q6" s="232" t="str">
        <f aca="false">IF(OR(P6="",P$5="",P$5=0),"",P6/P$5)</f>
        <v/>
      </c>
      <c r="R6" s="231"/>
      <c r="S6" s="233" t="str">
        <f aca="false">IF(OR(R6="",R$5="",R$5=0),"",R6/R$5)</f>
        <v/>
      </c>
      <c r="T6" s="234"/>
      <c r="U6" s="232" t="str">
        <f aca="false">IF(OR(T6="",T$5="",T$5=0),"",T6/T$5)</f>
        <v/>
      </c>
      <c r="V6" s="231"/>
      <c r="W6" s="233" t="str">
        <f aca="false">IF(OR(V6="",V$5="",V$5=0),"",V6/V$5)</f>
        <v/>
      </c>
      <c r="X6" s="234"/>
      <c r="Y6" s="232" t="str">
        <f aca="false">IF(OR(X6="",X$5="",X$5=0),"",X6/X$5)</f>
        <v/>
      </c>
    </row>
    <row r="7" customFormat="false" ht="24" hidden="false" customHeight="true" outlineLevel="0" collapsed="false">
      <c r="A7" s="215"/>
      <c r="B7" s="216"/>
      <c r="C7" s="235"/>
      <c r="D7" s="229" t="s">
        <v>41</v>
      </c>
      <c r="E7" s="229"/>
      <c r="F7" s="229"/>
      <c r="G7" s="230"/>
      <c r="H7" s="236" t="str">
        <f aca="false">IF(COUNT(H10:H16),SUM(H10:H16),"")</f>
        <v/>
      </c>
      <c r="I7" s="232" t="str">
        <f aca="false">IF(OR(H7="",H$5="",H$5=0),"",H7/H$5)</f>
        <v/>
      </c>
      <c r="J7" s="236" t="str">
        <f aca="false">IF(COUNT(J10:J16),SUM(J10:J16),"")</f>
        <v/>
      </c>
      <c r="K7" s="237" t="str">
        <f aca="false">IF(OR(J7="",J$5="",J$5=0),"",J7/J$5)</f>
        <v/>
      </c>
      <c r="L7" s="238" t="str">
        <f aca="false">IF(COUNT(L10:L16),SUM(L10:L16),"")</f>
        <v/>
      </c>
      <c r="M7" s="232" t="str">
        <f aca="false">IF(OR(L7="",L$5="",L$5=0),"",L7/L$5)</f>
        <v/>
      </c>
      <c r="N7" s="236" t="str">
        <f aca="false">IF(COUNT(N10:N16),SUM(N10:N16),"")</f>
        <v/>
      </c>
      <c r="O7" s="237" t="str">
        <f aca="false">IF(OR(N7="",N$5="",N$5=0),"",N7/N$5)</f>
        <v/>
      </c>
      <c r="P7" s="238" t="str">
        <f aca="false">IF(COUNT(P10:P16),SUM(P10:P16),"")</f>
        <v/>
      </c>
      <c r="Q7" s="232" t="str">
        <f aca="false">IF(OR(P7="",P$5="",P$5=0),"",P7/P$5)</f>
        <v/>
      </c>
      <c r="R7" s="236" t="str">
        <f aca="false">IF(COUNT(R10:R16),SUM(R10:R16),"")</f>
        <v/>
      </c>
      <c r="S7" s="237" t="str">
        <f aca="false">IF(OR(R7="",R$5="",R$5=0),"",R7/R$5)</f>
        <v/>
      </c>
      <c r="T7" s="238" t="str">
        <f aca="false">IF(COUNT(T10:T16),SUM(T10:T16),"")</f>
        <v/>
      </c>
      <c r="U7" s="232" t="str">
        <f aca="false">IF(OR(T7="",T$5="",T$5=0),"",T7/T$5)</f>
        <v/>
      </c>
      <c r="V7" s="236" t="str">
        <f aca="false">IF(COUNT(V10:V16),SUM(V10:V16),"")</f>
        <v/>
      </c>
      <c r="W7" s="237" t="str">
        <f aca="false">IF(OR(V7="",V$5="",V$5=0),"",V7/V$5)</f>
        <v/>
      </c>
      <c r="X7" s="238" t="str">
        <f aca="false">IF(COUNT(X10:X16),SUM(X10:X16),"")</f>
        <v/>
      </c>
      <c r="Y7" s="232" t="str">
        <f aca="false">IF(OR(X7="",X$5="",X$5=0),"",X7/X$5)</f>
        <v/>
      </c>
    </row>
    <row r="8" customFormat="false" ht="24" hidden="false" customHeight="true" outlineLevel="0" collapsed="false">
      <c r="A8" s="215"/>
      <c r="B8" s="216"/>
      <c r="C8" s="239"/>
      <c r="D8" s="240" t="s">
        <v>136</v>
      </c>
      <c r="E8" s="240"/>
      <c r="F8" s="240"/>
      <c r="G8" s="241"/>
      <c r="H8" s="242"/>
      <c r="I8" s="243"/>
      <c r="J8" s="242"/>
      <c r="K8" s="244"/>
      <c r="L8" s="245"/>
      <c r="M8" s="243"/>
      <c r="N8" s="242"/>
      <c r="O8" s="244"/>
      <c r="P8" s="245"/>
      <c r="Q8" s="243"/>
      <c r="R8" s="242"/>
      <c r="S8" s="244"/>
      <c r="T8" s="245"/>
      <c r="U8" s="243"/>
      <c r="V8" s="242"/>
      <c r="W8" s="244"/>
      <c r="X8" s="245"/>
      <c r="Y8" s="243"/>
    </row>
    <row r="9" customFormat="false" ht="24" hidden="false" customHeight="true" outlineLevel="0" collapsed="false">
      <c r="A9" s="215"/>
      <c r="B9" s="216"/>
      <c r="C9" s="246"/>
      <c r="D9" s="247" t="s">
        <v>43</v>
      </c>
      <c r="E9" s="247"/>
      <c r="F9" s="247"/>
      <c r="G9" s="248"/>
      <c r="H9" s="249" t="str">
        <f aca="false">IF(OR(H7="",H6="",H6=0),"",H7/H6)</f>
        <v/>
      </c>
      <c r="I9" s="250"/>
      <c r="J9" s="249" t="str">
        <f aca="false">IF(OR(J7="",J6="",J6=0),"",J7/J6)</f>
        <v/>
      </c>
      <c r="K9" s="251"/>
      <c r="L9" s="252" t="str">
        <f aca="false">IF(OR(L7="",L6="",L6=0),"",L7/L6)</f>
        <v/>
      </c>
      <c r="M9" s="250"/>
      <c r="N9" s="249" t="str">
        <f aca="false">IF(OR(N7="",N6="",N6=0),"",N7/N6)</f>
        <v/>
      </c>
      <c r="O9" s="251"/>
      <c r="P9" s="252" t="str">
        <f aca="false">IF(OR(P7="",P6="",P6=0),"",P7/P6)</f>
        <v/>
      </c>
      <c r="Q9" s="250"/>
      <c r="R9" s="249" t="str">
        <f aca="false">IF(OR(R7="",R6="",R6=0),"",R7/R6)</f>
        <v/>
      </c>
      <c r="S9" s="251"/>
      <c r="T9" s="252" t="str">
        <f aca="false">IF(OR(T7="",T6="",T6=0),"",T7/T6)</f>
        <v/>
      </c>
      <c r="U9" s="250"/>
      <c r="V9" s="249" t="str">
        <f aca="false">IF(OR(V7="",V6="",V6=0),"",V7/V6)</f>
        <v/>
      </c>
      <c r="W9" s="251"/>
      <c r="X9" s="252" t="str">
        <f aca="false">IF(OR(X7="",X6="",X6=0),"",X7/X6)</f>
        <v/>
      </c>
      <c r="Y9" s="250"/>
    </row>
    <row r="10" customFormat="false" ht="24" hidden="false" customHeight="true" outlineLevel="0" collapsed="false">
      <c r="A10" s="215"/>
      <c r="B10" s="216"/>
      <c r="C10" s="253" t="s">
        <v>137</v>
      </c>
      <c r="D10" s="253"/>
      <c r="E10" s="254" t="s">
        <v>138</v>
      </c>
      <c r="F10" s="255"/>
      <c r="G10" s="256" t="s">
        <v>139</v>
      </c>
      <c r="H10" s="257"/>
      <c r="I10" s="258" t="str">
        <f aca="false">IF(OR(H10="",H$18="",H$18=0),"",H10/H$18)</f>
        <v/>
      </c>
      <c r="J10" s="257"/>
      <c r="K10" s="259" t="str">
        <f aca="false">IF(OR(J10="",J$18="",J$18=0),"",J10/J$18)</f>
        <v/>
      </c>
      <c r="L10" s="260"/>
      <c r="M10" s="258" t="str">
        <f aca="false">IF(OR(L10="",L$18="",L$18=0),"",L10/L$18)</f>
        <v/>
      </c>
      <c r="N10" s="257"/>
      <c r="O10" s="259" t="str">
        <f aca="false">IF(OR(N10="",N$18="",N$18=0),"",N10/N$18)</f>
        <v/>
      </c>
      <c r="P10" s="260"/>
      <c r="Q10" s="258" t="str">
        <f aca="false">IF(OR(P10="",P$18="",P$18=0),"",P10/P$18)</f>
        <v/>
      </c>
      <c r="R10" s="257"/>
      <c r="S10" s="259" t="str">
        <f aca="false">IF(OR(R10="",R$18="",R$18=0),"",R10/R$18)</f>
        <v/>
      </c>
      <c r="T10" s="260"/>
      <c r="U10" s="258" t="str">
        <f aca="false">IF(OR(T10="",T$18="",T$18=0),"",T10/T$18)</f>
        <v/>
      </c>
      <c r="V10" s="257"/>
      <c r="W10" s="259" t="str">
        <f aca="false">IF(OR(V10="",V$18="",V$18=0),"",V10/V$18)</f>
        <v/>
      </c>
      <c r="X10" s="260"/>
      <c r="Y10" s="258" t="str">
        <f aca="false">IF(OR(X10="",X$18="",X$18=0),"",X10/X$18)</f>
        <v/>
      </c>
    </row>
    <row r="11" customFormat="false" ht="24" hidden="false" customHeight="true" outlineLevel="0" collapsed="false">
      <c r="A11" s="215"/>
      <c r="B11" s="216"/>
      <c r="C11" s="253"/>
      <c r="D11" s="253"/>
      <c r="E11" s="254"/>
      <c r="F11" s="261"/>
      <c r="G11" s="262" t="s">
        <v>140</v>
      </c>
      <c r="H11" s="263"/>
      <c r="I11" s="264" t="str">
        <f aca="false">IF(OR(H11="",H$18="",H$18=0),"",H11/H$18)</f>
        <v/>
      </c>
      <c r="J11" s="263"/>
      <c r="K11" s="265" t="str">
        <f aca="false">IF(OR(J11="",J$18="",J$18=0),"",J11/J$18)</f>
        <v/>
      </c>
      <c r="L11" s="266"/>
      <c r="M11" s="264" t="str">
        <f aca="false">IF(OR(L11="",L$18="",L$18=0),"",L11/L$18)</f>
        <v/>
      </c>
      <c r="N11" s="263"/>
      <c r="O11" s="265" t="str">
        <f aca="false">IF(OR(N11="",N$18="",N$18=0),"",N11/N$18)</f>
        <v/>
      </c>
      <c r="P11" s="266"/>
      <c r="Q11" s="264" t="str">
        <f aca="false">IF(OR(P11="",P$18="",P$18=0),"",P11/P$18)</f>
        <v/>
      </c>
      <c r="R11" s="263"/>
      <c r="S11" s="265" t="str">
        <f aca="false">IF(OR(R11="",R$18="",R$18=0),"",R11/R$18)</f>
        <v/>
      </c>
      <c r="T11" s="266"/>
      <c r="U11" s="264" t="str">
        <f aca="false">IF(OR(T11="",T$18="",T$18=0),"",T11/T$18)</f>
        <v/>
      </c>
      <c r="V11" s="263"/>
      <c r="W11" s="265" t="str">
        <f aca="false">IF(OR(V11="",V$18="",V$18=0),"",V11/V$18)</f>
        <v/>
      </c>
      <c r="X11" s="266"/>
      <c r="Y11" s="264" t="str">
        <f aca="false">IF(OR(X11="",X$18="",X$18=0),"",X11/X$18)</f>
        <v/>
      </c>
    </row>
    <row r="12" customFormat="false" ht="24" hidden="false" customHeight="true" outlineLevel="0" collapsed="false">
      <c r="A12" s="215"/>
      <c r="B12" s="216"/>
      <c r="C12" s="253"/>
      <c r="D12" s="253"/>
      <c r="E12" s="267" t="s">
        <v>141</v>
      </c>
      <c r="F12" s="268"/>
      <c r="G12" s="269" t="s">
        <v>142</v>
      </c>
      <c r="H12" s="270"/>
      <c r="I12" s="225" t="str">
        <f aca="false">IF(OR(H12="",H$18="",H$18=0),"",H12/H$18)</f>
        <v/>
      </c>
      <c r="J12" s="270"/>
      <c r="K12" s="226" t="str">
        <f aca="false">IF(OR(J12="",J$18="",J$18=0),"",J12/J$18)</f>
        <v/>
      </c>
      <c r="L12" s="227"/>
      <c r="M12" s="225" t="str">
        <f aca="false">IF(OR(L12="",L$18="",L$18=0),"",L12/L$18)</f>
        <v/>
      </c>
      <c r="N12" s="270"/>
      <c r="O12" s="226" t="str">
        <f aca="false">IF(OR(N12="",N$18="",N$18=0),"",N12/N$18)</f>
        <v/>
      </c>
      <c r="P12" s="227"/>
      <c r="Q12" s="225" t="str">
        <f aca="false">IF(OR(P12="",P$18="",P$18=0),"",P12/P$18)</f>
        <v/>
      </c>
      <c r="R12" s="270"/>
      <c r="S12" s="226" t="str">
        <f aca="false">IF(OR(R12="",R$18="",R$18=0),"",R12/R$18)</f>
        <v/>
      </c>
      <c r="T12" s="227"/>
      <c r="U12" s="225" t="str">
        <f aca="false">IF(OR(T12="",T$18="",T$18=0),"",T12/T$18)</f>
        <v/>
      </c>
      <c r="V12" s="270"/>
      <c r="W12" s="226" t="str">
        <f aca="false">IF(OR(V12="",V$18="",V$18=0),"",V12/V$18)</f>
        <v/>
      </c>
      <c r="X12" s="227"/>
      <c r="Y12" s="225" t="str">
        <f aca="false">IF(OR(X12="",X$18="",X$18=0),"",X12/X$18)</f>
        <v/>
      </c>
    </row>
    <row r="13" customFormat="false" ht="24" hidden="false" customHeight="true" outlineLevel="0" collapsed="false">
      <c r="A13" s="215"/>
      <c r="B13" s="216"/>
      <c r="C13" s="253"/>
      <c r="D13" s="253"/>
      <c r="E13" s="267"/>
      <c r="F13" s="261"/>
      <c r="G13" s="262" t="s">
        <v>143</v>
      </c>
      <c r="H13" s="263"/>
      <c r="I13" s="264" t="str">
        <f aca="false">IF(OR(H13="",H$18="",H$18=0),"",H13/H$18)</f>
        <v/>
      </c>
      <c r="J13" s="263"/>
      <c r="K13" s="265" t="str">
        <f aca="false">IF(OR(J13="",J$18="",J$18=0),"",J13/J$18)</f>
        <v/>
      </c>
      <c r="L13" s="266"/>
      <c r="M13" s="264" t="str">
        <f aca="false">IF(OR(L13="",L$18="",L$18=0),"",L13/L$18)</f>
        <v/>
      </c>
      <c r="N13" s="263"/>
      <c r="O13" s="265" t="str">
        <f aca="false">IF(OR(N13="",N$18="",N$18=0),"",N13/N$18)</f>
        <v/>
      </c>
      <c r="P13" s="266"/>
      <c r="Q13" s="264" t="str">
        <f aca="false">IF(OR(P13="",P$18="",P$18=0),"",P13/P$18)</f>
        <v/>
      </c>
      <c r="R13" s="263"/>
      <c r="S13" s="265" t="str">
        <f aca="false">IF(OR(R13="",R$18="",R$18=0),"",R13/R$18)</f>
        <v/>
      </c>
      <c r="T13" s="266"/>
      <c r="U13" s="264" t="str">
        <f aca="false">IF(OR(T13="",T$18="",T$18=0),"",T13/T$18)</f>
        <v/>
      </c>
      <c r="V13" s="263"/>
      <c r="W13" s="265" t="str">
        <f aca="false">IF(OR(V13="",V$18="",V$18=0),"",V13/V$18)</f>
        <v/>
      </c>
      <c r="X13" s="266"/>
      <c r="Y13" s="264" t="str">
        <f aca="false">IF(OR(X13="",X$18="",X$18=0),"",X13/X$18)</f>
        <v/>
      </c>
    </row>
    <row r="14" customFormat="false" ht="24" hidden="false" customHeight="true" outlineLevel="0" collapsed="false">
      <c r="A14" s="215"/>
      <c r="B14" s="216"/>
      <c r="C14" s="253"/>
      <c r="D14" s="253"/>
      <c r="E14" s="267" t="s">
        <v>144</v>
      </c>
      <c r="F14" s="271"/>
      <c r="G14" s="272" t="s">
        <v>142</v>
      </c>
      <c r="H14" s="273"/>
      <c r="I14" s="274" t="str">
        <f aca="false">IF(OR(H14="",H$18="",H$18=0),"",H14/H$18)</f>
        <v/>
      </c>
      <c r="J14" s="273"/>
      <c r="K14" s="275" t="str">
        <f aca="false">IF(OR(J14="",J$18="",J$18=0),"",J14/J$18)</f>
        <v/>
      </c>
      <c r="L14" s="276"/>
      <c r="M14" s="274" t="str">
        <f aca="false">IF(OR(L14="",L$18="",L$18=0),"",L14/L$18)</f>
        <v/>
      </c>
      <c r="N14" s="273"/>
      <c r="O14" s="275" t="str">
        <f aca="false">IF(OR(N14="",N$18="",N$18=0),"",N14/N$18)</f>
        <v/>
      </c>
      <c r="P14" s="276"/>
      <c r="Q14" s="274" t="str">
        <f aca="false">IF(OR(P14="",P$18="",P$18=0),"",P14/P$18)</f>
        <v/>
      </c>
      <c r="R14" s="273"/>
      <c r="S14" s="275" t="str">
        <f aca="false">IF(OR(R14="",R$18="",R$18=0),"",R14/R$18)</f>
        <v/>
      </c>
      <c r="T14" s="276"/>
      <c r="U14" s="274" t="str">
        <f aca="false">IF(OR(T14="",T$18="",T$18=0),"",T14/T$18)</f>
        <v/>
      </c>
      <c r="V14" s="273"/>
      <c r="W14" s="275" t="str">
        <f aca="false">IF(OR(V14="",V$18="",V$18=0),"",V14/V$18)</f>
        <v/>
      </c>
      <c r="X14" s="276"/>
      <c r="Y14" s="274" t="str">
        <f aca="false">IF(OR(X14="",X$18="",X$18=0),"",X14/X$18)</f>
        <v/>
      </c>
    </row>
    <row r="15" customFormat="false" ht="24" hidden="false" customHeight="true" outlineLevel="0" collapsed="false">
      <c r="A15" s="215"/>
      <c r="B15" s="216"/>
      <c r="C15" s="253"/>
      <c r="D15" s="253"/>
      <c r="E15" s="267"/>
      <c r="F15" s="261"/>
      <c r="G15" s="262" t="s">
        <v>143</v>
      </c>
      <c r="H15" s="263"/>
      <c r="I15" s="264" t="str">
        <f aca="false">IF(OR(H15="",H$18="",H$18=0),"",H15/H$18)</f>
        <v/>
      </c>
      <c r="J15" s="263"/>
      <c r="K15" s="265" t="str">
        <f aca="false">IF(OR(J15="",J$18="",J$18=0),"",J15/J$18)</f>
        <v/>
      </c>
      <c r="L15" s="266"/>
      <c r="M15" s="264" t="str">
        <f aca="false">IF(OR(L15="",L$18="",L$18=0),"",L15/L$18)</f>
        <v/>
      </c>
      <c r="N15" s="263"/>
      <c r="O15" s="265" t="str">
        <f aca="false">IF(OR(N15="",N$18="",N$18=0),"",N15/N$18)</f>
        <v/>
      </c>
      <c r="P15" s="266"/>
      <c r="Q15" s="264" t="str">
        <f aca="false">IF(OR(P15="",P$18="",P$18=0),"",P15/P$18)</f>
        <v/>
      </c>
      <c r="R15" s="263"/>
      <c r="S15" s="265" t="str">
        <f aca="false">IF(OR(R15="",R$18="",R$18=0),"",R15/R$18)</f>
        <v/>
      </c>
      <c r="T15" s="266"/>
      <c r="U15" s="264" t="str">
        <f aca="false">IF(OR(T15="",T$18="",T$18=0),"",T15/T$18)</f>
        <v/>
      </c>
      <c r="V15" s="263"/>
      <c r="W15" s="265" t="str">
        <f aca="false">IF(OR(V15="",V$18="",V$18=0),"",V15/V$18)</f>
        <v/>
      </c>
      <c r="X15" s="266"/>
      <c r="Y15" s="264" t="str">
        <f aca="false">IF(OR(X15="",X$18="",X$18=0),"",X15/X$18)</f>
        <v/>
      </c>
    </row>
    <row r="16" customFormat="false" ht="24" hidden="false" customHeight="true" outlineLevel="0" collapsed="false">
      <c r="A16" s="215"/>
      <c r="B16" s="216"/>
      <c r="C16" s="277"/>
      <c r="D16" s="278" t="s">
        <v>145</v>
      </c>
      <c r="E16" s="278"/>
      <c r="F16" s="278"/>
      <c r="G16" s="279"/>
      <c r="H16" s="280"/>
      <c r="I16" s="281" t="str">
        <f aca="false">IF(OR(H16="",H$18="",H$18=0),"",H16/H$18)</f>
        <v/>
      </c>
      <c r="J16" s="280"/>
      <c r="K16" s="282" t="str">
        <f aca="false">IF(OR(J16="",J$18="",J$18=0),"",J16/J$18)</f>
        <v/>
      </c>
      <c r="L16" s="283"/>
      <c r="M16" s="281" t="str">
        <f aca="false">IF(OR(L16="",L$18="",L$18=0),"",L16/L$18)</f>
        <v/>
      </c>
      <c r="N16" s="280"/>
      <c r="O16" s="282" t="str">
        <f aca="false">IF(OR(N16="",N$18="",N$18=0),"",N16/N$18)</f>
        <v/>
      </c>
      <c r="P16" s="283"/>
      <c r="Q16" s="281" t="str">
        <f aca="false">IF(OR(P16="",P$18="",P$18=0),"",P16/P$18)</f>
        <v/>
      </c>
      <c r="R16" s="280"/>
      <c r="S16" s="282" t="str">
        <f aca="false">IF(OR(R16="",R$18="",R$18=0),"",R16/R$18)</f>
        <v/>
      </c>
      <c r="T16" s="283"/>
      <c r="U16" s="281" t="str">
        <f aca="false">IF(OR(T16="",T$18="",T$18=0),"",T16/T$18)</f>
        <v/>
      </c>
      <c r="V16" s="280"/>
      <c r="W16" s="282" t="str">
        <f aca="false">IF(OR(V16="",V$18="",V$18=0),"",V16/V$18)</f>
        <v/>
      </c>
      <c r="X16" s="283"/>
      <c r="Y16" s="281" t="str">
        <f aca="false">IF(OR(X16="",X$18="",X$18=0),"",X16/X$18)</f>
        <v/>
      </c>
    </row>
    <row r="17" customFormat="false" ht="24" hidden="false" customHeight="true" outlineLevel="0" collapsed="false">
      <c r="A17" s="215"/>
      <c r="B17" s="216"/>
      <c r="C17" s="235"/>
      <c r="D17" s="284" t="s">
        <v>146</v>
      </c>
      <c r="E17" s="284"/>
      <c r="F17" s="284"/>
      <c r="G17" s="272"/>
      <c r="H17" s="285"/>
      <c r="I17" s="286" t="str">
        <f aca="false">IF(OR(H17="",H$18="",H$18=0),"",H17/H$18)</f>
        <v/>
      </c>
      <c r="J17" s="285"/>
      <c r="K17" s="287" t="str">
        <f aca="false">IF(OR(J17="",J$18="",J$18=0),"",J17/J$18)</f>
        <v/>
      </c>
      <c r="L17" s="288"/>
      <c r="M17" s="286" t="str">
        <f aca="false">IF(OR(L17="",L$18="",L$18=0),"",L17/L$18)</f>
        <v/>
      </c>
      <c r="N17" s="285"/>
      <c r="O17" s="287" t="str">
        <f aca="false">IF(OR(N17="",N$18="",N$18=0),"",N17/N$18)</f>
        <v/>
      </c>
      <c r="P17" s="288"/>
      <c r="Q17" s="286" t="str">
        <f aca="false">IF(OR(P17="",P$18="",P$18=0),"",P17/P$18)</f>
        <v/>
      </c>
      <c r="R17" s="285"/>
      <c r="S17" s="287" t="str">
        <f aca="false">IF(OR(R17="",R$18="",R$18=0),"",R17/R$18)</f>
        <v/>
      </c>
      <c r="T17" s="288"/>
      <c r="U17" s="286" t="str">
        <f aca="false">IF(OR(T17="",T$18="",T$18=0),"",T17/T$18)</f>
        <v/>
      </c>
      <c r="V17" s="285"/>
      <c r="W17" s="287" t="str">
        <f aca="false">IF(OR(V17="",V$18="",V$18=0),"",V17/V$18)</f>
        <v/>
      </c>
      <c r="X17" s="288"/>
      <c r="Y17" s="286" t="str">
        <f aca="false">IF(OR(X17="",X$18="",X$18=0),"",X17/X$18)</f>
        <v/>
      </c>
    </row>
    <row r="18" customFormat="false" ht="24" hidden="false" customHeight="true" outlineLevel="0" collapsed="false">
      <c r="A18" s="215"/>
      <c r="B18" s="216"/>
      <c r="C18" s="228"/>
      <c r="D18" s="229" t="s">
        <v>147</v>
      </c>
      <c r="E18" s="229"/>
      <c r="F18" s="229"/>
      <c r="G18" s="230"/>
      <c r="H18" s="289" t="str">
        <f aca="false">IF(COUNT(H10:H17),SUM(H10:H17),"")</f>
        <v/>
      </c>
      <c r="I18" s="232" t="n">
        <v>1</v>
      </c>
      <c r="J18" s="289" t="str">
        <f aca="false">IF(COUNT(J10:J17),SUM(J10:J17),"")</f>
        <v/>
      </c>
      <c r="K18" s="233" t="n">
        <v>1</v>
      </c>
      <c r="L18" s="290" t="str">
        <f aca="false">IF(COUNT(L10:L17),SUM(L10:L17),"")</f>
        <v/>
      </c>
      <c r="M18" s="232" t="n">
        <v>1</v>
      </c>
      <c r="N18" s="289" t="str">
        <f aca="false">IF(COUNT(N10:N17),SUM(N10:N17),"")</f>
        <v/>
      </c>
      <c r="O18" s="233" t="n">
        <v>1</v>
      </c>
      <c r="P18" s="290" t="str">
        <f aca="false">IF(COUNT(P10:P17),SUM(P10:P17),"")</f>
        <v/>
      </c>
      <c r="Q18" s="232" t="n">
        <v>1</v>
      </c>
      <c r="R18" s="289" t="str">
        <f aca="false">IF(COUNT(R10:R17),SUM(R10:R17),"")</f>
        <v/>
      </c>
      <c r="S18" s="233" t="n">
        <v>1</v>
      </c>
      <c r="T18" s="290" t="str">
        <f aca="false">IF(COUNT(T10:T17),SUM(T10:T17),"")</f>
        <v/>
      </c>
      <c r="U18" s="232" t="n">
        <v>1</v>
      </c>
      <c r="V18" s="289" t="str">
        <f aca="false">IF(COUNT(V10:V17),SUM(V10:V17),"")</f>
        <v/>
      </c>
      <c r="W18" s="233" t="n">
        <v>1</v>
      </c>
      <c r="X18" s="290" t="str">
        <f aca="false">IF(COUNT(X10:X17),SUM(X10:X17),"")</f>
        <v/>
      </c>
      <c r="Y18" s="232" t="n">
        <v>1</v>
      </c>
    </row>
    <row r="19" customFormat="false" ht="24" hidden="false" customHeight="true" outlineLevel="0" collapsed="false">
      <c r="A19" s="215"/>
      <c r="B19" s="216"/>
      <c r="C19" s="235"/>
      <c r="D19" s="284" t="s">
        <v>148</v>
      </c>
      <c r="E19" s="284"/>
      <c r="F19" s="284"/>
      <c r="G19" s="272"/>
      <c r="H19" s="291" t="str">
        <f aca="false">IF(OR(H18="",H6="",H6=0),"",H18/H6)</f>
        <v/>
      </c>
      <c r="I19" s="292"/>
      <c r="J19" s="291" t="str">
        <f aca="false">IF(OR(J18="",J6="",J6=0),"",J18/J6)</f>
        <v/>
      </c>
      <c r="K19" s="293"/>
      <c r="L19" s="294" t="str">
        <f aca="false">IF(OR(L18="",L6="",L6=0),"",L18/L6)</f>
        <v/>
      </c>
      <c r="M19" s="292"/>
      <c r="N19" s="291" t="str">
        <f aca="false">IF(OR(N18="",N6="",N6=0),"",N18/N6)</f>
        <v/>
      </c>
      <c r="O19" s="293"/>
      <c r="P19" s="294" t="str">
        <f aca="false">IF(OR(P18="",P6="",P6=0),"",P18/P6)</f>
        <v/>
      </c>
      <c r="Q19" s="292"/>
      <c r="R19" s="291" t="str">
        <f aca="false">IF(OR(R18="",R6="",R6=0),"",R18/R6)</f>
        <v/>
      </c>
      <c r="S19" s="293"/>
      <c r="T19" s="294" t="str">
        <f aca="false">IF(OR(T18="",T6="",T6=0),"",T18/T6)</f>
        <v/>
      </c>
      <c r="U19" s="292"/>
      <c r="V19" s="291" t="str">
        <f aca="false">IF(OR(V18="",V6="",V6=0),"",V18/V6)</f>
        <v/>
      </c>
      <c r="W19" s="293"/>
      <c r="X19" s="294" t="str">
        <f aca="false">IF(OR(X18="",X6="",X6=0),"",X18/X6)</f>
        <v/>
      </c>
      <c r="Y19" s="292"/>
    </row>
    <row r="20" customFormat="false" ht="24" hidden="false" customHeight="true" outlineLevel="0" collapsed="false">
      <c r="A20" s="215"/>
      <c r="B20" s="216"/>
      <c r="C20" s="295"/>
      <c r="D20" s="296" t="s">
        <v>149</v>
      </c>
      <c r="E20" s="296"/>
      <c r="F20" s="296"/>
      <c r="G20" s="256"/>
      <c r="H20" s="297" t="str">
        <f aca="false">IF(OR(H6="",H8="",H8=0),"",H6/H8)</f>
        <v/>
      </c>
      <c r="I20" s="298"/>
      <c r="J20" s="297" t="str">
        <f aca="false">IF(OR(J6="",J8="",J8=0),"",J6/J8)</f>
        <v/>
      </c>
      <c r="K20" s="299"/>
      <c r="L20" s="300" t="str">
        <f aca="false">IF(OR(L6="",L8="",L8=0),"",L6/L8)</f>
        <v/>
      </c>
      <c r="M20" s="298"/>
      <c r="N20" s="297" t="str">
        <f aca="false">IF(OR(N6="",N8="",N8=0),"",N6/N8)</f>
        <v/>
      </c>
      <c r="O20" s="299"/>
      <c r="P20" s="300" t="str">
        <f aca="false">IF(OR(P6="",P8="",P8=0),"",P6/P8)</f>
        <v/>
      </c>
      <c r="Q20" s="298"/>
      <c r="R20" s="297" t="str">
        <f aca="false">IF(OR(R6="",R8="",R8=0),"",R6/R8)</f>
        <v/>
      </c>
      <c r="S20" s="299"/>
      <c r="T20" s="300" t="str">
        <f aca="false">IF(OR(T6="",T8="",T8=0),"",T6/T8)</f>
        <v/>
      </c>
      <c r="U20" s="298"/>
      <c r="V20" s="297" t="str">
        <f aca="false">IF(OR(V6="",V8="",V8=0),"",V6/V8)</f>
        <v/>
      </c>
      <c r="W20" s="299"/>
      <c r="X20" s="300" t="str">
        <f aca="false">IF(OR(X6="",X8="",X8=0),"",X6/X8)</f>
        <v/>
      </c>
      <c r="Y20" s="298"/>
    </row>
    <row r="21" customFormat="false" ht="24" hidden="false" customHeight="true" outlineLevel="0" collapsed="false">
      <c r="A21" s="215"/>
      <c r="B21" s="216"/>
      <c r="C21" s="301"/>
      <c r="D21" s="302" t="s">
        <v>150</v>
      </c>
      <c r="E21" s="302"/>
      <c r="F21" s="302"/>
      <c r="G21" s="262"/>
      <c r="H21" s="303" t="str">
        <f aca="false">IF(OR(H5="",H8="",H8=0),"",H5/H8)</f>
        <v/>
      </c>
      <c r="I21" s="304"/>
      <c r="J21" s="303" t="str">
        <f aca="false">IF(OR(J5="",J8="",J8=0),"",J5/J8)</f>
        <v/>
      </c>
      <c r="K21" s="305"/>
      <c r="L21" s="306" t="str">
        <f aca="false">IF(OR(L5="",L8="",L8=0),"",L5/L8)</f>
        <v/>
      </c>
      <c r="M21" s="304"/>
      <c r="N21" s="303" t="str">
        <f aca="false">IF(OR(N5="",N8="",N8=0),"",N5/N8)</f>
        <v/>
      </c>
      <c r="O21" s="305"/>
      <c r="P21" s="306" t="str">
        <f aca="false">IF(OR(P5="",P8="",P8=0),"",P5/P8)</f>
        <v/>
      </c>
      <c r="Q21" s="304"/>
      <c r="R21" s="303" t="str">
        <f aca="false">IF(OR(R5="",R8="",R8=0),"",R5/R8)</f>
        <v/>
      </c>
      <c r="S21" s="305"/>
      <c r="T21" s="306" t="str">
        <f aca="false">IF(OR(T5="",T8="",T8=0),"",T5/T8)</f>
        <v/>
      </c>
      <c r="U21" s="304"/>
      <c r="V21" s="303" t="str">
        <f aca="false">IF(OR(V5="",V8="",V8=0),"",V5/V8)</f>
        <v/>
      </c>
      <c r="W21" s="305"/>
      <c r="X21" s="306" t="str">
        <f aca="false">IF(OR(X5="",X8="",X8=0),"",X5/X8)</f>
        <v/>
      </c>
      <c r="Y21" s="304"/>
    </row>
    <row r="22" customFormat="false" ht="21.75" hidden="false" customHeight="true" outlineLevel="0" collapsed="false">
      <c r="A22" s="215"/>
      <c r="B22" s="216"/>
      <c r="C22" s="215"/>
      <c r="D22" s="307" t="s">
        <v>151</v>
      </c>
      <c r="E22" s="215"/>
      <c r="F22" s="215"/>
      <c r="G22" s="215"/>
      <c r="H22" s="308"/>
      <c r="I22" s="309"/>
      <c r="J22" s="308"/>
      <c r="K22" s="309"/>
      <c r="L22" s="308"/>
      <c r="M22" s="309"/>
      <c r="N22" s="308"/>
      <c r="O22" s="309"/>
      <c r="P22" s="308"/>
      <c r="Q22" s="309"/>
      <c r="R22" s="308"/>
      <c r="S22" s="309"/>
      <c r="T22" s="308"/>
      <c r="U22" s="309"/>
      <c r="V22" s="308"/>
      <c r="W22" s="309"/>
      <c r="X22" s="308"/>
      <c r="Y22" s="309"/>
    </row>
    <row r="23" customFormat="false" ht="26.25" hidden="false" customHeight="true" outlineLevel="0" collapsed="false">
      <c r="A23" s="215"/>
      <c r="B23" s="216"/>
      <c r="C23" s="215"/>
      <c r="D23" s="307"/>
      <c r="E23" s="215"/>
      <c r="F23" s="215"/>
      <c r="G23" s="215"/>
      <c r="H23" s="308"/>
      <c r="I23" s="309"/>
      <c r="J23" s="308"/>
      <c r="K23" s="309"/>
      <c r="L23" s="308"/>
      <c r="M23" s="309"/>
      <c r="N23" s="308"/>
      <c r="O23" s="309"/>
      <c r="P23" s="308"/>
      <c r="Q23" s="309"/>
      <c r="R23" s="308"/>
      <c r="S23" s="309"/>
      <c r="T23" s="308"/>
      <c r="U23" s="309"/>
      <c r="V23" s="308"/>
      <c r="W23" s="309"/>
      <c r="X23" s="308"/>
      <c r="Y23" s="309"/>
    </row>
  </sheetData>
  <mergeCells count="16">
    <mergeCell ref="A2:AA2"/>
    <mergeCell ref="W3:Y3"/>
    <mergeCell ref="C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C10:D15"/>
    <mergeCell ref="E10:E11"/>
    <mergeCell ref="E12:E13"/>
    <mergeCell ref="E14:E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90" width="7.37"/>
    <col collapsed="false" customWidth="true" hidden="false" outlineLevel="0" max="2" min="2" style="90" width="4.86"/>
    <col collapsed="false" customWidth="true" hidden="false" outlineLevel="0" max="3" min="3" style="90" width="0.99"/>
    <col collapsed="false" customWidth="true" hidden="false" outlineLevel="0" max="4" min="4" style="90" width="3.87"/>
    <col collapsed="false" customWidth="true" hidden="false" outlineLevel="0" max="5" min="5" style="90" width="0.86"/>
    <col collapsed="false" customWidth="true" hidden="false" outlineLevel="0" max="6" min="6" style="90" width="8.25"/>
    <col collapsed="false" customWidth="true" hidden="false" outlineLevel="0" max="7" min="7" style="90" width="0.86"/>
    <col collapsed="false" customWidth="true" hidden="false" outlineLevel="0" max="19" min="8" style="90" width="8.86"/>
    <col collapsed="false" customWidth="true" hidden="false" outlineLevel="0" max="20" min="20" style="90" width="7.37"/>
    <col collapsed="false" customWidth="false" hidden="false" outlineLevel="0" max="21" min="21" style="90" width="5.62"/>
    <col collapsed="false" customWidth="true" hidden="false" outlineLevel="0" max="22" min="22" style="90" width="6.74"/>
    <col collapsed="false" customWidth="false" hidden="false" outlineLevel="0" max="257" min="23" style="90" width="5.62"/>
  </cols>
  <sheetData>
    <row r="1" customFormat="false" ht="24" hidden="false" customHeight="true" outlineLevel="0" collapsed="false"/>
    <row r="2" customFormat="false" ht="37.5" hidden="false" customHeight="true" outlineLevel="0" collapsed="false">
      <c r="J2" s="310" t="s">
        <v>152</v>
      </c>
      <c r="R2" s="311" t="s">
        <v>153</v>
      </c>
      <c r="S2" s="91"/>
      <c r="T2" s="91"/>
    </row>
    <row r="3" customFormat="false" ht="18" hidden="false" customHeight="true" outlineLevel="0" collapsed="false">
      <c r="B3" s="91"/>
      <c r="C3" s="91"/>
      <c r="D3" s="91"/>
      <c r="E3" s="91"/>
      <c r="F3" s="91"/>
      <c r="G3" s="91"/>
      <c r="H3" s="91"/>
      <c r="J3" s="91"/>
      <c r="K3" s="91"/>
      <c r="L3" s="91"/>
      <c r="M3" s="91"/>
      <c r="N3" s="91"/>
      <c r="P3" s="312" t="s">
        <v>65</v>
      </c>
      <c r="Q3" s="312"/>
      <c r="R3" s="312"/>
      <c r="S3" s="91"/>
      <c r="T3" s="91"/>
    </row>
    <row r="4" s="313" customFormat="true" ht="22.5" hidden="false" customHeight="true" outlineLevel="0" collapsed="false">
      <c r="B4" s="314"/>
      <c r="C4" s="315"/>
      <c r="D4" s="316"/>
      <c r="E4" s="316"/>
      <c r="F4" s="316"/>
      <c r="G4" s="317"/>
      <c r="H4" s="318" t="s">
        <v>154</v>
      </c>
      <c r="I4" s="319" t="s">
        <v>155</v>
      </c>
      <c r="J4" s="319"/>
      <c r="K4" s="319" t="s">
        <v>156</v>
      </c>
      <c r="L4" s="319"/>
      <c r="M4" s="319" t="s">
        <v>157</v>
      </c>
      <c r="N4" s="319"/>
      <c r="O4" s="319" t="s">
        <v>158</v>
      </c>
      <c r="P4" s="319"/>
      <c r="Q4" s="319" t="s">
        <v>159</v>
      </c>
      <c r="R4" s="319"/>
      <c r="S4" s="320"/>
      <c r="T4" s="320"/>
    </row>
    <row r="5" s="313" customFormat="true" ht="17.25" hidden="false" customHeight="true" outlineLevel="0" collapsed="false">
      <c r="B5" s="314"/>
      <c r="C5" s="321"/>
      <c r="D5" s="322"/>
      <c r="E5" s="322"/>
      <c r="F5" s="322"/>
      <c r="G5" s="323"/>
      <c r="H5" s="324" t="s">
        <v>160</v>
      </c>
      <c r="I5" s="325" t="s">
        <v>160</v>
      </c>
      <c r="J5" s="326" t="s">
        <v>161</v>
      </c>
      <c r="K5" s="325" t="s">
        <v>160</v>
      </c>
      <c r="L5" s="326" t="s">
        <v>161</v>
      </c>
      <c r="M5" s="325" t="s">
        <v>160</v>
      </c>
      <c r="N5" s="326" t="s">
        <v>161</v>
      </c>
      <c r="O5" s="325" t="s">
        <v>160</v>
      </c>
      <c r="P5" s="326" t="s">
        <v>161</v>
      </c>
      <c r="Q5" s="325" t="s">
        <v>160</v>
      </c>
      <c r="R5" s="326" t="s">
        <v>161</v>
      </c>
      <c r="S5" s="320"/>
      <c r="T5" s="320"/>
    </row>
    <row r="6" s="313" customFormat="true" ht="31.5" hidden="false" customHeight="true" outlineLevel="0" collapsed="false">
      <c r="B6" s="314"/>
      <c r="C6" s="327"/>
      <c r="D6" s="328" t="s">
        <v>5</v>
      </c>
      <c r="E6" s="328"/>
      <c r="F6" s="328"/>
      <c r="G6" s="329"/>
      <c r="H6" s="330"/>
      <c r="I6" s="330"/>
      <c r="J6" s="331" t="n">
        <f aca="false">H6+I6</f>
        <v>0</v>
      </c>
      <c r="K6" s="332"/>
      <c r="L6" s="333" t="n">
        <f aca="false">J6+K6</f>
        <v>0</v>
      </c>
      <c r="M6" s="334"/>
      <c r="N6" s="331" t="n">
        <f aca="false">L6+M6</f>
        <v>0</v>
      </c>
      <c r="O6" s="332"/>
      <c r="P6" s="333" t="n">
        <f aca="false">N6+O6</f>
        <v>0</v>
      </c>
      <c r="Q6" s="334"/>
      <c r="R6" s="331" t="n">
        <f aca="false">P6+Q6</f>
        <v>0</v>
      </c>
      <c r="S6" s="335"/>
      <c r="T6" s="335"/>
    </row>
    <row r="7" s="313" customFormat="true" ht="31.5" hidden="false" customHeight="true" outlineLevel="0" collapsed="false">
      <c r="B7" s="314"/>
      <c r="C7" s="336"/>
      <c r="D7" s="337" t="s">
        <v>6</v>
      </c>
      <c r="E7" s="337"/>
      <c r="F7" s="337"/>
      <c r="G7" s="338"/>
      <c r="H7" s="339"/>
      <c r="I7" s="339"/>
      <c r="J7" s="340" t="n">
        <f aca="false">H7+I7</f>
        <v>0</v>
      </c>
      <c r="K7" s="341"/>
      <c r="L7" s="342" t="n">
        <f aca="false">J7+K7</f>
        <v>0</v>
      </c>
      <c r="M7" s="343"/>
      <c r="N7" s="340" t="n">
        <f aca="false">L7+M7</f>
        <v>0</v>
      </c>
      <c r="O7" s="341"/>
      <c r="P7" s="342" t="n">
        <f aca="false">N7+O7</f>
        <v>0</v>
      </c>
      <c r="Q7" s="343"/>
      <c r="R7" s="340" t="n">
        <f aca="false">P7+Q7</f>
        <v>0</v>
      </c>
      <c r="S7" s="335"/>
      <c r="T7" s="335"/>
    </row>
    <row r="8" s="313" customFormat="true" ht="31.5" hidden="false" customHeight="true" outlineLevel="0" collapsed="false">
      <c r="B8" s="314"/>
      <c r="C8" s="344"/>
      <c r="D8" s="345" t="s">
        <v>7</v>
      </c>
      <c r="E8" s="345"/>
      <c r="F8" s="345"/>
      <c r="G8" s="346"/>
      <c r="H8" s="347" t="str">
        <f aca="false">IF(ISERROR(H7/H6*100),"",H7/H6*100)</f>
        <v/>
      </c>
      <c r="I8" s="348" t="str">
        <f aca="false">IF(ISERROR(I7/I6*100),"",I7/I6*100)</f>
        <v/>
      </c>
      <c r="J8" s="349" t="str">
        <f aca="false">IF(ISERROR(J7/J6*100),"",J7/J6*100)</f>
        <v/>
      </c>
      <c r="K8" s="350" t="str">
        <f aca="false">IF(ISERROR(K7/K6*100),"",K7/K6*100)</f>
        <v/>
      </c>
      <c r="L8" s="349" t="str">
        <f aca="false">IF(ISERROR(L7/L6*100),"",L7/L6*100)</f>
        <v/>
      </c>
      <c r="M8" s="348" t="str">
        <f aca="false">IF(ISERROR(M7/M6*100),"",M7/M6*100)</f>
        <v/>
      </c>
      <c r="N8" s="349" t="str">
        <f aca="false">IF(ISERROR(N7/N6*100),"",N7/N6*100)</f>
        <v/>
      </c>
      <c r="O8" s="350" t="str">
        <f aca="false">IF(ISERROR(O7/O6*100),"",O7/O6*100)</f>
        <v/>
      </c>
      <c r="P8" s="349" t="str">
        <f aca="false">IF(ISERROR(P7/P6*100),"",P7/P6*100)</f>
        <v/>
      </c>
      <c r="Q8" s="348" t="str">
        <f aca="false">IF(ISERROR(Q7/Q6*100),"",Q7/Q6*100)</f>
        <v/>
      </c>
      <c r="R8" s="349" t="str">
        <f aca="false">IF(ISERROR(R7/R6*100),"",R7/R6*100)</f>
        <v/>
      </c>
      <c r="S8" s="335"/>
      <c r="T8" s="335"/>
    </row>
    <row r="9" s="313" customFormat="true" ht="31.5" hidden="false" customHeight="true" outlineLevel="0" collapsed="false">
      <c r="B9" s="314"/>
      <c r="C9" s="344"/>
      <c r="D9" s="351" t="s">
        <v>162</v>
      </c>
      <c r="E9" s="351"/>
      <c r="F9" s="351"/>
      <c r="G9" s="352"/>
      <c r="H9" s="353"/>
      <c r="I9" s="353"/>
      <c r="J9" s="354" t="n">
        <f aca="false">H9+I9</f>
        <v>0</v>
      </c>
      <c r="K9" s="355"/>
      <c r="L9" s="356" t="n">
        <f aca="false">J9+K9</f>
        <v>0</v>
      </c>
      <c r="M9" s="357"/>
      <c r="N9" s="354" t="n">
        <f aca="false">L9+M9</f>
        <v>0</v>
      </c>
      <c r="O9" s="355"/>
      <c r="P9" s="356" t="n">
        <f aca="false">N9+O9</f>
        <v>0</v>
      </c>
      <c r="Q9" s="357"/>
      <c r="R9" s="354" t="n">
        <f aca="false">P9+Q9</f>
        <v>0</v>
      </c>
      <c r="S9" s="335"/>
      <c r="T9" s="335"/>
    </row>
    <row r="10" s="313" customFormat="true" ht="31.5" hidden="false" customHeight="true" outlineLevel="0" collapsed="false">
      <c r="B10" s="314"/>
      <c r="C10" s="358" t="s">
        <v>41</v>
      </c>
      <c r="D10" s="358"/>
      <c r="E10" s="359"/>
      <c r="F10" s="345" t="s">
        <v>138</v>
      </c>
      <c r="G10" s="346"/>
      <c r="H10" s="353"/>
      <c r="I10" s="353"/>
      <c r="J10" s="354" t="n">
        <f aca="false">H10+I10</f>
        <v>0</v>
      </c>
      <c r="K10" s="355"/>
      <c r="L10" s="356" t="n">
        <f aca="false">J10+K10</f>
        <v>0</v>
      </c>
      <c r="M10" s="357"/>
      <c r="N10" s="354" t="n">
        <f aca="false">L10+M10</f>
        <v>0</v>
      </c>
      <c r="O10" s="355"/>
      <c r="P10" s="356" t="n">
        <f aca="false">N10+O10</f>
        <v>0</v>
      </c>
      <c r="Q10" s="357"/>
      <c r="R10" s="354" t="n">
        <f aca="false">P10+Q10</f>
        <v>0</v>
      </c>
      <c r="S10" s="335"/>
      <c r="T10" s="335"/>
    </row>
    <row r="11" s="313" customFormat="true" ht="31.5" hidden="false" customHeight="true" outlineLevel="0" collapsed="false">
      <c r="B11" s="314"/>
      <c r="C11" s="358"/>
      <c r="D11" s="358"/>
      <c r="E11" s="360"/>
      <c r="F11" s="361" t="s">
        <v>163</v>
      </c>
      <c r="G11" s="362"/>
      <c r="H11" s="353"/>
      <c r="I11" s="353"/>
      <c r="J11" s="354" t="n">
        <f aca="false">H11+I11</f>
        <v>0</v>
      </c>
      <c r="K11" s="355"/>
      <c r="L11" s="356" t="n">
        <f aca="false">J11+K11</f>
        <v>0</v>
      </c>
      <c r="M11" s="357"/>
      <c r="N11" s="354" t="n">
        <f aca="false">L11+M11</f>
        <v>0</v>
      </c>
      <c r="O11" s="355"/>
      <c r="P11" s="356" t="n">
        <f aca="false">N11+O11</f>
        <v>0</v>
      </c>
      <c r="Q11" s="357"/>
      <c r="R11" s="354" t="n">
        <f aca="false">P11+Q11</f>
        <v>0</v>
      </c>
      <c r="S11" s="335"/>
      <c r="T11" s="335"/>
    </row>
    <row r="12" s="313" customFormat="true" ht="31.5" hidden="false" customHeight="true" outlineLevel="0" collapsed="false">
      <c r="B12" s="314"/>
      <c r="C12" s="358"/>
      <c r="D12" s="358"/>
      <c r="E12" s="359"/>
      <c r="F12" s="345" t="s">
        <v>164</v>
      </c>
      <c r="G12" s="346"/>
      <c r="H12" s="353"/>
      <c r="I12" s="353"/>
      <c r="J12" s="354" t="n">
        <f aca="false">H12+I12</f>
        <v>0</v>
      </c>
      <c r="K12" s="355"/>
      <c r="L12" s="356" t="n">
        <f aca="false">J12+K12</f>
        <v>0</v>
      </c>
      <c r="M12" s="357"/>
      <c r="N12" s="354" t="n">
        <f aca="false">L12+M12</f>
        <v>0</v>
      </c>
      <c r="O12" s="355"/>
      <c r="P12" s="356" t="n">
        <f aca="false">N12+O12</f>
        <v>0</v>
      </c>
      <c r="Q12" s="357"/>
      <c r="R12" s="354" t="n">
        <f aca="false">P12+Q12</f>
        <v>0</v>
      </c>
      <c r="S12" s="335"/>
      <c r="T12" s="335"/>
    </row>
    <row r="13" s="313" customFormat="true" ht="31.5" hidden="false" customHeight="true" outlineLevel="0" collapsed="false">
      <c r="B13" s="314"/>
      <c r="C13" s="363"/>
      <c r="D13" s="345" t="s">
        <v>165</v>
      </c>
      <c r="E13" s="345"/>
      <c r="F13" s="345"/>
      <c r="G13" s="362"/>
      <c r="H13" s="353"/>
      <c r="I13" s="353"/>
      <c r="J13" s="354" t="n">
        <f aca="false">H13+I13</f>
        <v>0</v>
      </c>
      <c r="K13" s="355"/>
      <c r="L13" s="356" t="n">
        <f aca="false">J13+K13</f>
        <v>0</v>
      </c>
      <c r="M13" s="357"/>
      <c r="N13" s="354" t="n">
        <f aca="false">L13+M13</f>
        <v>0</v>
      </c>
      <c r="O13" s="355"/>
      <c r="P13" s="356" t="n">
        <f aca="false">N13+O13</f>
        <v>0</v>
      </c>
      <c r="Q13" s="357"/>
      <c r="R13" s="354" t="n">
        <f aca="false">P13+Q13</f>
        <v>0</v>
      </c>
      <c r="S13" s="335"/>
      <c r="T13" s="335"/>
    </row>
    <row r="14" s="313" customFormat="true" ht="31.5" hidden="false" customHeight="true" outlineLevel="0" collapsed="false">
      <c r="B14" s="314"/>
      <c r="C14" s="344"/>
      <c r="D14" s="345" t="s">
        <v>42</v>
      </c>
      <c r="E14" s="345"/>
      <c r="F14" s="345"/>
      <c r="G14" s="346"/>
      <c r="H14" s="364" t="n">
        <f aca="false">H$7-SUM(H$9:H$13)</f>
        <v>0</v>
      </c>
      <c r="I14" s="364" t="n">
        <f aca="false">I$7-SUM(I$9:I$13)</f>
        <v>0</v>
      </c>
      <c r="J14" s="354" t="n">
        <f aca="false">H14+I14</f>
        <v>0</v>
      </c>
      <c r="K14" s="365" t="n">
        <f aca="false">K$7-SUM(K$9:K$13)</f>
        <v>0</v>
      </c>
      <c r="L14" s="356" t="n">
        <f aca="false">J14+K14</f>
        <v>0</v>
      </c>
      <c r="M14" s="366" t="n">
        <f aca="false">M$7-SUM(M$9:M$13)</f>
        <v>0</v>
      </c>
      <c r="N14" s="354" t="n">
        <f aca="false">L14+M14</f>
        <v>0</v>
      </c>
      <c r="O14" s="365" t="n">
        <f aca="false">O$7-SUM(O$9:O$13)</f>
        <v>0</v>
      </c>
      <c r="P14" s="356" t="n">
        <f aca="false">N14+O14</f>
        <v>0</v>
      </c>
      <c r="Q14" s="366" t="n">
        <f aca="false">Q$7-SUM(Q$9:Q$13)</f>
        <v>0</v>
      </c>
      <c r="R14" s="354" t="n">
        <f aca="false">P14+Q14</f>
        <v>0</v>
      </c>
      <c r="S14" s="335"/>
      <c r="T14" s="335"/>
    </row>
    <row r="15" s="313" customFormat="true" ht="31.5" hidden="false" customHeight="true" outlineLevel="0" collapsed="false">
      <c r="B15" s="314"/>
      <c r="C15" s="363"/>
      <c r="D15" s="351" t="s">
        <v>166</v>
      </c>
      <c r="E15" s="351"/>
      <c r="F15" s="351"/>
      <c r="G15" s="362"/>
      <c r="H15" s="348" t="str">
        <f aca="false">IF(H7=0,"",SUM(H10:H12)/H7*100)</f>
        <v/>
      </c>
      <c r="I15" s="348" t="str">
        <f aca="false">IF(I7=0,"",SUM(I10:I12)/I7*100)</f>
        <v/>
      </c>
      <c r="J15" s="349" t="str">
        <f aca="false">IF(J7=0,"",SUM(J10:J12)/J7*100)</f>
        <v/>
      </c>
      <c r="K15" s="348" t="str">
        <f aca="false">IF(K7=0,"",SUM(K10:K12)/K7*100)</f>
        <v/>
      </c>
      <c r="L15" s="349" t="str">
        <f aca="false">IF(L7=0,"",SUM(L10:L12)/L7*100)</f>
        <v/>
      </c>
      <c r="M15" s="348" t="str">
        <f aca="false">IF(M7=0,"",SUM(M10:M12)/M7*100)</f>
        <v/>
      </c>
      <c r="N15" s="349" t="str">
        <f aca="false">IF(N7=0,"",SUM(N10:N12)/N7*100)</f>
        <v/>
      </c>
      <c r="O15" s="348" t="str">
        <f aca="false">IF(O7=0,"",SUM(O10:O12)/O7*100)</f>
        <v/>
      </c>
      <c r="P15" s="349" t="str">
        <f aca="false">IF(P7=0,"",SUM(P10:P12)/P7*100)</f>
        <v/>
      </c>
      <c r="Q15" s="348" t="str">
        <f aca="false">IF(Q7=0,"",SUM(Q10:Q12)/Q7*100)</f>
        <v/>
      </c>
      <c r="R15" s="349" t="str">
        <f aca="false">IF(R7=0,"",SUM(R10:R12)/R7*100)</f>
        <v/>
      </c>
      <c r="S15" s="335"/>
      <c r="T15" s="335"/>
    </row>
    <row r="16" s="313" customFormat="true" ht="31.5" hidden="false" customHeight="true" outlineLevel="0" collapsed="false">
      <c r="B16" s="314"/>
      <c r="C16" s="363"/>
      <c r="D16" s="351" t="s">
        <v>167</v>
      </c>
      <c r="E16" s="351"/>
      <c r="F16" s="351"/>
      <c r="G16" s="362"/>
      <c r="H16" s="367"/>
      <c r="I16" s="368"/>
      <c r="J16" s="369"/>
      <c r="K16" s="370"/>
      <c r="L16" s="371"/>
      <c r="M16" s="368"/>
      <c r="N16" s="369"/>
      <c r="O16" s="370"/>
      <c r="P16" s="371"/>
      <c r="Q16" s="368"/>
      <c r="R16" s="369"/>
      <c r="S16" s="335"/>
      <c r="T16" s="335"/>
    </row>
    <row r="17" s="313" customFormat="true" ht="31.5" hidden="false" customHeight="true" outlineLevel="0" collapsed="false">
      <c r="B17" s="314"/>
      <c r="C17" s="372"/>
      <c r="D17" s="373" t="s">
        <v>9</v>
      </c>
      <c r="E17" s="373"/>
      <c r="F17" s="373"/>
      <c r="G17" s="374"/>
      <c r="H17" s="375" t="str">
        <f aca="false">IF(ISERROR((H$16-H$15)*H$7/100),"",(H$16-H$15)*H$7/100)</f>
        <v/>
      </c>
      <c r="I17" s="376" t="str">
        <f aca="false">IF(ISERROR((I$16-I$15)*I$7/100),"",(I$16-I$15)*I$7/100)</f>
        <v/>
      </c>
      <c r="J17" s="377" t="str">
        <f aca="false">IF(ISERROR(H17+I17),"",H17+I17)</f>
        <v/>
      </c>
      <c r="K17" s="378" t="str">
        <f aca="false">IF(ISERROR((K$16-K$15)*K$7/100),"",(K$16-K$15)*K$7/100)</f>
        <v/>
      </c>
      <c r="L17" s="379" t="str">
        <f aca="false">IF(ISERROR(J17+K17),"",J17+K17)</f>
        <v/>
      </c>
      <c r="M17" s="376" t="str">
        <f aca="false">IF(ISERROR((M$16-M$15)*M$7/100),"",(M$16-M$15)*M$7/100)</f>
        <v/>
      </c>
      <c r="N17" s="377" t="str">
        <f aca="false">IF(ISERROR(L17+M17),"",L17+M17)</f>
        <v/>
      </c>
      <c r="O17" s="378" t="str">
        <f aca="false">IF(ISERROR((O$16-O$15)*O$7/100),"",(O$16-O$15)*O$7/100)</f>
        <v/>
      </c>
      <c r="P17" s="379" t="str">
        <f aca="false">IF(ISERROR(N17+O17),"",N17+O17)</f>
        <v/>
      </c>
      <c r="Q17" s="376" t="str">
        <f aca="false">IF(ISERROR((Q$16-Q$15)*Q$7/100),"",(Q$16-Q$15)*Q$7/100)</f>
        <v/>
      </c>
      <c r="R17" s="377" t="str">
        <f aca="false">IF(ISERROR(P17+Q17),"",P17+Q17)</f>
        <v/>
      </c>
      <c r="S17" s="335"/>
      <c r="T17" s="335"/>
    </row>
    <row r="18" customFormat="false" ht="33" hidden="false" customHeight="true" outlineLevel="0" collapsed="false">
      <c r="A18" s="42"/>
      <c r="B18" s="92"/>
      <c r="C18" s="42"/>
      <c r="D18" s="380"/>
      <c r="E18" s="380"/>
      <c r="F18" s="380"/>
      <c r="G18" s="42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2"/>
      <c r="T18" s="382"/>
    </row>
    <row r="19" customFormat="false" ht="23.25" hidden="false" customHeight="true" outlineLevel="0" collapsed="false">
      <c r="A19" s="42"/>
      <c r="B19" s="92"/>
      <c r="C19" s="42"/>
      <c r="D19" s="380"/>
      <c r="E19" s="380"/>
      <c r="F19" s="380"/>
      <c r="G19" s="42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2"/>
      <c r="T19" s="382"/>
    </row>
    <row r="20" customFormat="false" ht="24" hidden="false" customHeight="true" outlineLevel="0" collapsed="false"/>
    <row r="21" customFormat="false" ht="37.5" hidden="false" customHeight="true" outlineLevel="0" collapsed="false">
      <c r="C21" s="91"/>
      <c r="D21" s="91"/>
      <c r="E21" s="91"/>
      <c r="F21" s="91"/>
      <c r="G21" s="91"/>
      <c r="H21" s="91"/>
      <c r="J21" s="310" t="s">
        <v>152</v>
      </c>
      <c r="K21" s="91"/>
      <c r="L21" s="91"/>
      <c r="M21" s="91"/>
      <c r="N21" s="91"/>
      <c r="P21" s="91"/>
      <c r="Q21" s="91"/>
      <c r="R21" s="311" t="s">
        <v>168</v>
      </c>
      <c r="S21" s="91"/>
      <c r="T21" s="91"/>
    </row>
    <row r="22" customFormat="false" ht="18" hidden="false" customHeight="true" outlineLevel="0" collapsed="false">
      <c r="B22" s="91"/>
      <c r="C22" s="91"/>
      <c r="D22" s="91"/>
      <c r="E22" s="91"/>
      <c r="F22" s="91"/>
      <c r="G22" s="91"/>
      <c r="H22" s="91"/>
      <c r="J22" s="91"/>
      <c r="K22" s="91"/>
      <c r="L22" s="91"/>
      <c r="M22" s="91"/>
      <c r="N22" s="91"/>
      <c r="P22" s="91"/>
      <c r="Q22" s="312" t="s">
        <v>65</v>
      </c>
      <c r="R22" s="312"/>
      <c r="S22" s="312"/>
      <c r="T22" s="383"/>
    </row>
    <row r="23" s="313" customFormat="true" ht="22.5" hidden="false" customHeight="true" outlineLevel="0" collapsed="false">
      <c r="B23" s="314"/>
      <c r="C23" s="315"/>
      <c r="D23" s="316"/>
      <c r="E23" s="316"/>
      <c r="F23" s="316"/>
      <c r="G23" s="317"/>
      <c r="H23" s="319" t="s">
        <v>169</v>
      </c>
      <c r="I23" s="319"/>
      <c r="J23" s="319" t="s">
        <v>170</v>
      </c>
      <c r="K23" s="319"/>
      <c r="L23" s="319" t="s">
        <v>171</v>
      </c>
      <c r="M23" s="319"/>
      <c r="N23" s="319" t="s">
        <v>172</v>
      </c>
      <c r="O23" s="319"/>
      <c r="P23" s="319" t="s">
        <v>173</v>
      </c>
      <c r="Q23" s="319"/>
      <c r="R23" s="319" t="s">
        <v>174</v>
      </c>
      <c r="S23" s="319"/>
      <c r="T23" s="320"/>
    </row>
    <row r="24" s="313" customFormat="true" ht="17.25" hidden="false" customHeight="true" outlineLevel="0" collapsed="false">
      <c r="B24" s="314"/>
      <c r="C24" s="321"/>
      <c r="D24" s="322"/>
      <c r="E24" s="322"/>
      <c r="F24" s="322"/>
      <c r="G24" s="323"/>
      <c r="H24" s="325" t="s">
        <v>160</v>
      </c>
      <c r="I24" s="326" t="s">
        <v>161</v>
      </c>
      <c r="J24" s="325" t="s">
        <v>160</v>
      </c>
      <c r="K24" s="326" t="s">
        <v>161</v>
      </c>
      <c r="L24" s="325" t="s">
        <v>160</v>
      </c>
      <c r="M24" s="326" t="s">
        <v>161</v>
      </c>
      <c r="N24" s="325" t="s">
        <v>160</v>
      </c>
      <c r="O24" s="326" t="s">
        <v>161</v>
      </c>
      <c r="P24" s="325" t="s">
        <v>160</v>
      </c>
      <c r="Q24" s="326" t="s">
        <v>161</v>
      </c>
      <c r="R24" s="325" t="s">
        <v>160</v>
      </c>
      <c r="S24" s="326" t="s">
        <v>161</v>
      </c>
      <c r="T24" s="384"/>
    </row>
    <row r="25" s="313" customFormat="true" ht="31.5" hidden="false" customHeight="true" outlineLevel="0" collapsed="false">
      <c r="B25" s="314"/>
      <c r="C25" s="327"/>
      <c r="D25" s="385" t="s">
        <v>5</v>
      </c>
      <c r="E25" s="385"/>
      <c r="F25" s="385"/>
      <c r="G25" s="329"/>
      <c r="H25" s="386"/>
      <c r="I25" s="387" t="n">
        <f aca="false">R6+H25</f>
        <v>0</v>
      </c>
      <c r="J25" s="334"/>
      <c r="K25" s="331" t="n">
        <f aca="false">I25+J25</f>
        <v>0</v>
      </c>
      <c r="L25" s="388"/>
      <c r="M25" s="333" t="n">
        <f aca="false">K25+L25</f>
        <v>0</v>
      </c>
      <c r="N25" s="334"/>
      <c r="O25" s="331" t="n">
        <f aca="false">M25+N25</f>
        <v>0</v>
      </c>
      <c r="P25" s="389"/>
      <c r="Q25" s="390" t="n">
        <f aca="false">O25+P25</f>
        <v>0</v>
      </c>
      <c r="R25" s="334"/>
      <c r="S25" s="331" t="n">
        <f aca="false">Q25+R25</f>
        <v>0</v>
      </c>
      <c r="T25" s="391"/>
    </row>
    <row r="26" s="313" customFormat="true" ht="31.5" hidden="false" customHeight="true" outlineLevel="0" collapsed="false">
      <c r="B26" s="314"/>
      <c r="C26" s="344"/>
      <c r="D26" s="337" t="s">
        <v>6</v>
      </c>
      <c r="E26" s="337"/>
      <c r="F26" s="337"/>
      <c r="G26" s="346"/>
      <c r="H26" s="357"/>
      <c r="I26" s="356" t="n">
        <f aca="false">R7+H26</f>
        <v>0</v>
      </c>
      <c r="J26" s="343"/>
      <c r="K26" s="354" t="n">
        <f aca="false">I26+J26</f>
        <v>0</v>
      </c>
      <c r="L26" s="341"/>
      <c r="M26" s="356" t="n">
        <f aca="false">K26+L26</f>
        <v>0</v>
      </c>
      <c r="N26" s="343"/>
      <c r="O26" s="354" t="n">
        <f aca="false">M26+N26</f>
        <v>0</v>
      </c>
      <c r="P26" s="355"/>
      <c r="Q26" s="356" t="n">
        <f aca="false">O26+P26</f>
        <v>0</v>
      </c>
      <c r="R26" s="343"/>
      <c r="S26" s="354" t="n">
        <f aca="false">Q26+R26</f>
        <v>0</v>
      </c>
      <c r="T26" s="391"/>
    </row>
    <row r="27" s="313" customFormat="true" ht="31.5" hidden="false" customHeight="true" outlineLevel="0" collapsed="false">
      <c r="B27" s="314"/>
      <c r="C27" s="344"/>
      <c r="D27" s="345" t="s">
        <v>7</v>
      </c>
      <c r="E27" s="345"/>
      <c r="F27" s="345"/>
      <c r="G27" s="346"/>
      <c r="H27" s="348" t="str">
        <f aca="false">IF(ISERROR(H26/H25*100),"",H26/H25*100)</f>
        <v/>
      </c>
      <c r="I27" s="349" t="str">
        <f aca="false">IF(ISERROR(I26/I25*100),"",I26/I25*100)</f>
        <v/>
      </c>
      <c r="J27" s="348" t="str">
        <f aca="false">IF(ISERROR(J26/J25*100),"",J26/J25*100)</f>
        <v/>
      </c>
      <c r="K27" s="349" t="str">
        <f aca="false">IF(ISERROR(K26/K25*100),"",K26/K25*100)</f>
        <v/>
      </c>
      <c r="L27" s="348" t="str">
        <f aca="false">IF(ISERROR(L26/L25*100),"",L26/L25*100)</f>
        <v/>
      </c>
      <c r="M27" s="349" t="str">
        <f aca="false">IF(ISERROR(M26/M25*100),"",M26/M25*100)</f>
        <v/>
      </c>
      <c r="N27" s="348" t="str">
        <f aca="false">IF(ISERROR(N26/N25*100),"",N26/N25*100)</f>
        <v/>
      </c>
      <c r="O27" s="349" t="str">
        <f aca="false">IF(ISERROR(O26/O25*100),"",O26/O25*100)</f>
        <v/>
      </c>
      <c r="P27" s="348" t="str">
        <f aca="false">IF(ISERROR(P26/P25*100),"",P26/P25*100)</f>
        <v/>
      </c>
      <c r="Q27" s="349" t="str">
        <f aca="false">IF(ISERROR(Q26/Q25*100),"",Q26/Q25*100)</f>
        <v/>
      </c>
      <c r="R27" s="348" t="str">
        <f aca="false">IF(ISERROR(R26/R25*100),"",R26/R25*100)</f>
        <v/>
      </c>
      <c r="S27" s="349" t="str">
        <f aca="false">IF(ISERROR(S26/S25*100),"",S26/S25*100)</f>
        <v/>
      </c>
      <c r="T27" s="392"/>
    </row>
    <row r="28" s="313" customFormat="true" ht="31.5" hidden="false" customHeight="true" outlineLevel="0" collapsed="false">
      <c r="B28" s="314"/>
      <c r="C28" s="344"/>
      <c r="D28" s="351" t="s">
        <v>162</v>
      </c>
      <c r="E28" s="351"/>
      <c r="F28" s="351"/>
      <c r="G28" s="352"/>
      <c r="H28" s="357"/>
      <c r="I28" s="356" t="n">
        <f aca="false">R9+H28</f>
        <v>0</v>
      </c>
      <c r="J28" s="343"/>
      <c r="K28" s="354" t="n">
        <f aca="false">I28+J28</f>
        <v>0</v>
      </c>
      <c r="L28" s="341"/>
      <c r="M28" s="356" t="n">
        <f aca="false">K28+L28</f>
        <v>0</v>
      </c>
      <c r="N28" s="343"/>
      <c r="O28" s="354" t="n">
        <f aca="false">M28+N28</f>
        <v>0</v>
      </c>
      <c r="P28" s="341"/>
      <c r="Q28" s="356" t="n">
        <f aca="false">O28+P28</f>
        <v>0</v>
      </c>
      <c r="R28" s="343"/>
      <c r="S28" s="354" t="n">
        <f aca="false">Q28+R28</f>
        <v>0</v>
      </c>
      <c r="T28" s="393"/>
    </row>
    <row r="29" s="313" customFormat="true" ht="31.5" hidden="false" customHeight="true" outlineLevel="0" collapsed="false">
      <c r="B29" s="314"/>
      <c r="C29" s="358" t="s">
        <v>41</v>
      </c>
      <c r="D29" s="358"/>
      <c r="E29" s="359"/>
      <c r="F29" s="345" t="s">
        <v>138</v>
      </c>
      <c r="G29" s="346"/>
      <c r="H29" s="357"/>
      <c r="I29" s="356" t="n">
        <f aca="false">R10+H29</f>
        <v>0</v>
      </c>
      <c r="J29" s="343"/>
      <c r="K29" s="354" t="n">
        <f aca="false">I29+J29</f>
        <v>0</v>
      </c>
      <c r="L29" s="341"/>
      <c r="M29" s="356" t="n">
        <f aca="false">K29+L29</f>
        <v>0</v>
      </c>
      <c r="N29" s="343"/>
      <c r="O29" s="354" t="n">
        <f aca="false">M29+N29</f>
        <v>0</v>
      </c>
      <c r="P29" s="355"/>
      <c r="Q29" s="356" t="n">
        <f aca="false">O29+P29</f>
        <v>0</v>
      </c>
      <c r="R29" s="343"/>
      <c r="S29" s="354" t="n">
        <f aca="false">Q29+R29</f>
        <v>0</v>
      </c>
      <c r="T29" s="393"/>
    </row>
    <row r="30" s="313" customFormat="true" ht="31.5" hidden="false" customHeight="true" outlineLevel="0" collapsed="false">
      <c r="B30" s="314"/>
      <c r="C30" s="358"/>
      <c r="D30" s="358"/>
      <c r="E30" s="360"/>
      <c r="F30" s="361" t="s">
        <v>163</v>
      </c>
      <c r="G30" s="362"/>
      <c r="H30" s="357"/>
      <c r="I30" s="356" t="n">
        <f aca="false">R11+H30</f>
        <v>0</v>
      </c>
      <c r="J30" s="343"/>
      <c r="K30" s="354" t="n">
        <f aca="false">I30+J30</f>
        <v>0</v>
      </c>
      <c r="L30" s="341"/>
      <c r="M30" s="356" t="n">
        <f aca="false">K30+L30</f>
        <v>0</v>
      </c>
      <c r="N30" s="343"/>
      <c r="O30" s="354" t="n">
        <f aca="false">M30+N30</f>
        <v>0</v>
      </c>
      <c r="P30" s="355"/>
      <c r="Q30" s="356" t="n">
        <f aca="false">O30+P30</f>
        <v>0</v>
      </c>
      <c r="R30" s="343"/>
      <c r="S30" s="354" t="n">
        <f aca="false">Q30+R30</f>
        <v>0</v>
      </c>
      <c r="T30" s="393"/>
    </row>
    <row r="31" s="313" customFormat="true" ht="31.5" hidden="false" customHeight="true" outlineLevel="0" collapsed="false">
      <c r="B31" s="314"/>
      <c r="C31" s="358"/>
      <c r="D31" s="358"/>
      <c r="E31" s="359"/>
      <c r="F31" s="345" t="s">
        <v>164</v>
      </c>
      <c r="G31" s="346"/>
      <c r="H31" s="357"/>
      <c r="I31" s="356" t="n">
        <f aca="false">R12+H31</f>
        <v>0</v>
      </c>
      <c r="J31" s="343"/>
      <c r="K31" s="354" t="n">
        <f aca="false">I31+J31</f>
        <v>0</v>
      </c>
      <c r="L31" s="341"/>
      <c r="M31" s="356" t="n">
        <f aca="false">K31+L31</f>
        <v>0</v>
      </c>
      <c r="N31" s="343"/>
      <c r="O31" s="354" t="n">
        <f aca="false">M31+N31</f>
        <v>0</v>
      </c>
      <c r="P31" s="355"/>
      <c r="Q31" s="356" t="n">
        <f aca="false">O31+P31</f>
        <v>0</v>
      </c>
      <c r="R31" s="343"/>
      <c r="S31" s="354" t="n">
        <f aca="false">Q31+R31</f>
        <v>0</v>
      </c>
      <c r="T31" s="393"/>
    </row>
    <row r="32" s="313" customFormat="true" ht="31.5" hidden="false" customHeight="true" outlineLevel="0" collapsed="false">
      <c r="B32" s="314"/>
      <c r="C32" s="363"/>
      <c r="D32" s="345" t="s">
        <v>165</v>
      </c>
      <c r="E32" s="345"/>
      <c r="F32" s="345"/>
      <c r="G32" s="362"/>
      <c r="H32" s="357"/>
      <c r="I32" s="356" t="n">
        <f aca="false">R13+H32</f>
        <v>0</v>
      </c>
      <c r="J32" s="343"/>
      <c r="K32" s="354" t="n">
        <f aca="false">I32+J32</f>
        <v>0</v>
      </c>
      <c r="L32" s="355"/>
      <c r="M32" s="356" t="n">
        <f aca="false">K32+L32</f>
        <v>0</v>
      </c>
      <c r="N32" s="357"/>
      <c r="O32" s="354" t="n">
        <f aca="false">M32+N32</f>
        <v>0</v>
      </c>
      <c r="P32" s="355"/>
      <c r="Q32" s="356" t="n">
        <f aca="false">O32+P32</f>
        <v>0</v>
      </c>
      <c r="R32" s="357"/>
      <c r="S32" s="354" t="n">
        <f aca="false">Q32+R32</f>
        <v>0</v>
      </c>
      <c r="T32" s="393"/>
    </row>
    <row r="33" s="313" customFormat="true" ht="31.5" hidden="false" customHeight="true" outlineLevel="0" collapsed="false">
      <c r="B33" s="314"/>
      <c r="C33" s="344"/>
      <c r="D33" s="345" t="s">
        <v>42</v>
      </c>
      <c r="E33" s="345"/>
      <c r="F33" s="345"/>
      <c r="G33" s="346"/>
      <c r="H33" s="366" t="n">
        <f aca="false">H$26-SUM(H$28:H$32)</f>
        <v>0</v>
      </c>
      <c r="I33" s="356" t="n">
        <f aca="false">R14+H33</f>
        <v>0</v>
      </c>
      <c r="J33" s="366" t="n">
        <f aca="false">J$26-SUM(J$28:J$32)</f>
        <v>0</v>
      </c>
      <c r="K33" s="354" t="n">
        <f aca="false">I33+J33</f>
        <v>0</v>
      </c>
      <c r="L33" s="365" t="n">
        <f aca="false">L$26-SUM(L$28:L$32)</f>
        <v>0</v>
      </c>
      <c r="M33" s="356" t="n">
        <f aca="false">K33+L33</f>
        <v>0</v>
      </c>
      <c r="N33" s="366" t="n">
        <f aca="false">N$26-SUM(N$28:N$32)</f>
        <v>0</v>
      </c>
      <c r="O33" s="354" t="n">
        <f aca="false">M33+N33</f>
        <v>0</v>
      </c>
      <c r="P33" s="365" t="n">
        <f aca="false">P$26-SUM(P$28:P$32)</f>
        <v>0</v>
      </c>
      <c r="Q33" s="356" t="n">
        <f aca="false">O33+P33</f>
        <v>0</v>
      </c>
      <c r="R33" s="366" t="n">
        <f aca="false">R$26-SUM(R$28:R$32)</f>
        <v>0</v>
      </c>
      <c r="S33" s="354" t="n">
        <f aca="false">Q33+R33</f>
        <v>0</v>
      </c>
      <c r="T33" s="393"/>
    </row>
    <row r="34" s="313" customFormat="true" ht="31.5" hidden="false" customHeight="true" outlineLevel="0" collapsed="false">
      <c r="B34" s="314"/>
      <c r="C34" s="344"/>
      <c r="D34" s="351" t="s">
        <v>166</v>
      </c>
      <c r="E34" s="351"/>
      <c r="F34" s="351"/>
      <c r="G34" s="346"/>
      <c r="H34" s="348" t="str">
        <f aca="false">IF(H26=0,"",SUM(H29:H31)/H26*100)</f>
        <v/>
      </c>
      <c r="I34" s="349" t="str">
        <f aca="false">IF(I26=0,"",SUM(I29:I31)/I26*100)</f>
        <v/>
      </c>
      <c r="J34" s="348" t="str">
        <f aca="false">IF(J26=0,"",SUM(J29:J31)/J26*100)</f>
        <v/>
      </c>
      <c r="K34" s="349" t="str">
        <f aca="false">IF(K26=0,"",SUM(K29:K31)/K26*100)</f>
        <v/>
      </c>
      <c r="L34" s="348" t="str">
        <f aca="false">IF(L26=0,"",SUM(L29:L31)/L26*100)</f>
        <v/>
      </c>
      <c r="M34" s="349" t="str">
        <f aca="false">IF(M26=0,"",SUM(M29:M31)/M26*100)</f>
        <v/>
      </c>
      <c r="N34" s="348" t="str">
        <f aca="false">IF(N26=0,"",SUM(N29:N31)/N26*100)</f>
        <v/>
      </c>
      <c r="O34" s="349" t="str">
        <f aca="false">IF(O26=0,"",SUM(O29:O31)/O26*100)</f>
        <v/>
      </c>
      <c r="P34" s="348" t="str">
        <f aca="false">IF(P26=0,"",SUM(P29:P31)/P26*100)</f>
        <v/>
      </c>
      <c r="Q34" s="349" t="str">
        <f aca="false">IF(Q26=0,"",SUM(Q29:Q31)/Q26*100)</f>
        <v/>
      </c>
      <c r="R34" s="348" t="str">
        <f aca="false">IF(R26=0,"",SUM(R29:R31)/R26*100)</f>
        <v/>
      </c>
      <c r="S34" s="349" t="str">
        <f aca="false">IF(S26=0,"",SUM(S29:S31)/S26*100)</f>
        <v/>
      </c>
      <c r="T34" s="394"/>
    </row>
    <row r="35" s="313" customFormat="true" ht="31.5" hidden="false" customHeight="true" outlineLevel="0" collapsed="false">
      <c r="B35" s="314"/>
      <c r="C35" s="363"/>
      <c r="D35" s="351" t="s">
        <v>167</v>
      </c>
      <c r="E35" s="351"/>
      <c r="F35" s="351"/>
      <c r="G35" s="362"/>
      <c r="H35" s="368"/>
      <c r="I35" s="371"/>
      <c r="J35" s="368"/>
      <c r="K35" s="369"/>
      <c r="L35" s="370"/>
      <c r="M35" s="371"/>
      <c r="N35" s="368"/>
      <c r="O35" s="369"/>
      <c r="P35" s="370"/>
      <c r="Q35" s="371"/>
      <c r="R35" s="368"/>
      <c r="S35" s="369"/>
      <c r="T35" s="394"/>
    </row>
    <row r="36" s="313" customFormat="true" ht="31.5" hidden="false" customHeight="true" outlineLevel="0" collapsed="false">
      <c r="B36" s="314"/>
      <c r="C36" s="372"/>
      <c r="D36" s="373" t="s">
        <v>9</v>
      </c>
      <c r="E36" s="373"/>
      <c r="F36" s="373"/>
      <c r="G36" s="374"/>
      <c r="H36" s="376" t="str">
        <f aca="false">IF(ISERROR((H$35-H$34)*H$26/100),"",(H$35-H$34)*H$26/100)</f>
        <v/>
      </c>
      <c r="I36" s="379" t="str">
        <f aca="false">IF(ISERROR(R17+H36),"",R17+H36)</f>
        <v/>
      </c>
      <c r="J36" s="376" t="str">
        <f aca="false">IF(ISERROR((J$35-J$34)*J$26/100),"",(J$35-J$34)*J$26/100)</f>
        <v/>
      </c>
      <c r="K36" s="377" t="str">
        <f aca="false">IF(ISERROR(I36+J36),"",I36+J36)</f>
        <v/>
      </c>
      <c r="L36" s="378" t="str">
        <f aca="false">IF(ISERROR((L$35-L$34)*L$26/100),"",(L$35-L$34)*L$26/100)</f>
        <v/>
      </c>
      <c r="M36" s="379" t="str">
        <f aca="false">IF(ISERROR(K36+L36),"",K36+L36)</f>
        <v/>
      </c>
      <c r="N36" s="376" t="str">
        <f aca="false">IF(ISERROR((N$35-N$34)*N$26/100),"",(N$35-N$34)*N$26/100)</f>
        <v/>
      </c>
      <c r="O36" s="377" t="str">
        <f aca="false">IF(ISERROR(M36+N36),"",M36+N36)</f>
        <v/>
      </c>
      <c r="P36" s="378" t="str">
        <f aca="false">IF(ISERROR((P$35-P$34)*P$26/100),"",(P$35-P$34)*P$26/100)</f>
        <v/>
      </c>
      <c r="Q36" s="379" t="str">
        <f aca="false">IF(ISERROR(O36+P36),"",O36+P36)</f>
        <v/>
      </c>
      <c r="R36" s="376" t="str">
        <f aca="false">IF(ISERROR((R$35-R$34)*R$26/100),"",(R$35-R$34)*R$26/100)</f>
        <v/>
      </c>
      <c r="S36" s="377" t="str">
        <f aca="false">IF(ISERROR(Q36+R36),"",Q36+R36)</f>
        <v/>
      </c>
      <c r="T36" s="393"/>
    </row>
    <row r="37" customFormat="false" ht="33" hidden="false" customHeight="true" outlineLevel="0" collapsed="false">
      <c r="A37" s="42"/>
      <c r="B37" s="92"/>
      <c r="C37" s="42"/>
      <c r="D37" s="380"/>
      <c r="E37" s="380"/>
      <c r="F37" s="380"/>
      <c r="G37" s="42"/>
      <c r="H37" s="381"/>
      <c r="I37" s="381"/>
      <c r="J37" s="381"/>
      <c r="K37" s="381"/>
      <c r="L37" s="381"/>
      <c r="M37" s="381"/>
      <c r="N37" s="381"/>
      <c r="O37" s="381"/>
      <c r="P37" s="381"/>
      <c r="Q37" s="381"/>
      <c r="R37" s="381"/>
      <c r="S37" s="382"/>
      <c r="T37" s="382"/>
    </row>
    <row r="38" customFormat="false" ht="23.25" hidden="false" customHeight="true" outlineLevel="0" collapsed="false">
      <c r="A38" s="42"/>
      <c r="B38" s="92"/>
      <c r="C38" s="42"/>
      <c r="D38" s="380"/>
      <c r="E38" s="380"/>
      <c r="F38" s="380"/>
      <c r="G38" s="42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2"/>
      <c r="T38" s="382"/>
    </row>
  </sheetData>
  <mergeCells count="33">
    <mergeCell ref="P3:R3"/>
    <mergeCell ref="I4:J4"/>
    <mergeCell ref="K4:L4"/>
    <mergeCell ref="M4:N4"/>
    <mergeCell ref="O4:P4"/>
    <mergeCell ref="Q4:R4"/>
    <mergeCell ref="D6:F6"/>
    <mergeCell ref="D7:F7"/>
    <mergeCell ref="D8:F8"/>
    <mergeCell ref="D9:F9"/>
    <mergeCell ref="C10:D12"/>
    <mergeCell ref="D13:F13"/>
    <mergeCell ref="D14:F14"/>
    <mergeCell ref="D15:F15"/>
    <mergeCell ref="D16:F16"/>
    <mergeCell ref="D17:F17"/>
    <mergeCell ref="Q22:S22"/>
    <mergeCell ref="H23:I23"/>
    <mergeCell ref="J23:K23"/>
    <mergeCell ref="L23:M23"/>
    <mergeCell ref="N23:O23"/>
    <mergeCell ref="P23:Q23"/>
    <mergeCell ref="R23:S23"/>
    <mergeCell ref="D25:F25"/>
    <mergeCell ref="D26:F26"/>
    <mergeCell ref="D27:F27"/>
    <mergeCell ref="D28:F28"/>
    <mergeCell ref="C29:D31"/>
    <mergeCell ref="D32:F32"/>
    <mergeCell ref="D33:F33"/>
    <mergeCell ref="D34:F34"/>
    <mergeCell ref="D35:F35"/>
    <mergeCell ref="D36:F3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395" width="3.12"/>
    <col collapsed="false" customWidth="true" hidden="false" outlineLevel="0" max="4" min="3" style="395" width="3.87"/>
    <col collapsed="false" customWidth="true" hidden="false" outlineLevel="0" max="40" min="5" style="1" width="3.37"/>
    <col collapsed="false" customWidth="true" hidden="false" outlineLevel="0" max="42" min="41" style="1" width="3.12"/>
    <col collapsed="false" customWidth="true" hidden="false" outlineLevel="0" max="46" min="43" style="1" width="5.75"/>
    <col collapsed="false" customWidth="false" hidden="false" outlineLevel="0" max="257" min="47" style="1" width="8.99"/>
  </cols>
  <sheetData>
    <row r="1" customFormat="false" ht="18" hidden="false" customHeight="true" outlineLevel="0" collapsed="false"/>
    <row r="2" s="397" customFormat="true" ht="39" hidden="false" customHeight="true" outlineLevel="0" collapsed="false">
      <c r="A2" s="396" t="s">
        <v>175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  <c r="Z2" s="396"/>
      <c r="AA2" s="396"/>
      <c r="AB2" s="396"/>
      <c r="AC2" s="396"/>
      <c r="AD2" s="396"/>
      <c r="AE2" s="396"/>
      <c r="AF2" s="396"/>
      <c r="AG2" s="396"/>
      <c r="AH2" s="396"/>
      <c r="AI2" s="396"/>
      <c r="AJ2" s="396"/>
      <c r="AK2" s="396"/>
      <c r="AL2" s="396"/>
      <c r="AM2" s="396"/>
      <c r="AN2" s="396"/>
      <c r="AO2" s="396"/>
    </row>
    <row r="3" s="398" customFormat="true" ht="19.5" hidden="false" customHeight="tru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</row>
    <row r="4" s="398" customFormat="true" ht="22.5" hidden="false" customHeight="true" outlineLevel="0" collapsed="false">
      <c r="B4" s="399"/>
      <c r="C4" s="400"/>
      <c r="D4" s="400"/>
      <c r="E4" s="401" t="s">
        <v>176</v>
      </c>
      <c r="F4" s="401"/>
      <c r="G4" s="401"/>
      <c r="H4" s="401"/>
      <c r="I4" s="401"/>
      <c r="J4" s="401"/>
      <c r="K4" s="402" t="s">
        <v>177</v>
      </c>
      <c r="L4" s="402"/>
      <c r="M4" s="402"/>
      <c r="N4" s="402"/>
      <c r="O4" s="402"/>
      <c r="P4" s="402"/>
      <c r="Q4" s="402" t="s">
        <v>178</v>
      </c>
      <c r="R4" s="402"/>
      <c r="S4" s="402"/>
      <c r="T4" s="402"/>
      <c r="U4" s="402"/>
      <c r="V4" s="402"/>
      <c r="W4" s="402" t="s">
        <v>179</v>
      </c>
      <c r="X4" s="402"/>
      <c r="Y4" s="402"/>
      <c r="Z4" s="402"/>
      <c r="AA4" s="402"/>
      <c r="AB4" s="402"/>
      <c r="AC4" s="402" t="s">
        <v>180</v>
      </c>
      <c r="AD4" s="402"/>
      <c r="AE4" s="402"/>
      <c r="AF4" s="402"/>
      <c r="AG4" s="402"/>
      <c r="AH4" s="402"/>
      <c r="AI4" s="403" t="s">
        <v>164</v>
      </c>
      <c r="AJ4" s="403"/>
      <c r="AK4" s="403"/>
      <c r="AL4" s="403"/>
      <c r="AM4" s="403"/>
      <c r="AN4" s="403"/>
    </row>
    <row r="5" s="398" customFormat="true" ht="24" hidden="false" customHeight="true" outlineLevel="0" collapsed="false">
      <c r="B5" s="399"/>
      <c r="C5" s="404"/>
      <c r="D5" s="405" t="s">
        <v>181</v>
      </c>
      <c r="E5" s="406"/>
      <c r="F5" s="406"/>
      <c r="G5" s="406"/>
      <c r="H5" s="406"/>
      <c r="I5" s="406"/>
      <c r="J5" s="406"/>
      <c r="K5" s="40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8"/>
      <c r="AJ5" s="408"/>
      <c r="AK5" s="408"/>
      <c r="AL5" s="408"/>
      <c r="AM5" s="408"/>
      <c r="AN5" s="408"/>
    </row>
    <row r="6" s="10" customFormat="true" ht="24" hidden="false" customHeight="true" outlineLevel="0" collapsed="false">
      <c r="A6" s="409"/>
      <c r="B6" s="399"/>
      <c r="C6" s="410"/>
      <c r="D6" s="411" t="s">
        <v>181</v>
      </c>
      <c r="E6" s="412"/>
      <c r="F6" s="412"/>
      <c r="G6" s="412"/>
      <c r="H6" s="412"/>
      <c r="I6" s="412"/>
      <c r="J6" s="412"/>
      <c r="K6" s="413"/>
      <c r="L6" s="413"/>
      <c r="M6" s="413"/>
      <c r="N6" s="413"/>
      <c r="O6" s="413"/>
      <c r="P6" s="413"/>
      <c r="Q6" s="413"/>
      <c r="R6" s="413"/>
      <c r="S6" s="413"/>
      <c r="T6" s="413"/>
      <c r="U6" s="413"/>
      <c r="V6" s="413"/>
      <c r="W6" s="413"/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4"/>
      <c r="AJ6" s="414"/>
      <c r="AK6" s="414"/>
      <c r="AL6" s="414"/>
      <c r="AM6" s="414"/>
      <c r="AN6" s="414"/>
      <c r="AO6" s="409"/>
      <c r="AP6" s="409"/>
      <c r="AQ6" s="409"/>
      <c r="AR6" s="409"/>
      <c r="AS6" s="409"/>
      <c r="AT6" s="409"/>
      <c r="AU6" s="409"/>
      <c r="AV6" s="409"/>
      <c r="AW6" s="409"/>
      <c r="AX6" s="409"/>
      <c r="AY6" s="409"/>
      <c r="AZ6" s="409"/>
      <c r="BA6" s="409"/>
    </row>
    <row r="7" s="10" customFormat="true" ht="24" hidden="false" customHeight="true" outlineLevel="0" collapsed="false">
      <c r="A7" s="409"/>
      <c r="B7" s="399"/>
      <c r="C7" s="410"/>
      <c r="D7" s="411" t="s">
        <v>181</v>
      </c>
      <c r="E7" s="412"/>
      <c r="F7" s="412"/>
      <c r="G7" s="412"/>
      <c r="H7" s="412"/>
      <c r="I7" s="412"/>
      <c r="J7" s="412"/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3"/>
      <c r="AG7" s="413"/>
      <c r="AH7" s="413"/>
      <c r="AI7" s="414"/>
      <c r="AJ7" s="414"/>
      <c r="AK7" s="414"/>
      <c r="AL7" s="414"/>
      <c r="AM7" s="414"/>
      <c r="AN7" s="414"/>
      <c r="AO7" s="409"/>
      <c r="AP7" s="409"/>
      <c r="AQ7" s="409"/>
      <c r="AR7" s="409"/>
      <c r="AS7" s="409"/>
      <c r="AT7" s="409"/>
      <c r="AU7" s="409"/>
      <c r="AV7" s="409"/>
      <c r="AW7" s="409"/>
      <c r="AX7" s="409"/>
      <c r="AY7" s="409"/>
      <c r="AZ7" s="409"/>
      <c r="BA7" s="409"/>
    </row>
    <row r="8" s="10" customFormat="true" ht="24" hidden="false" customHeight="true" outlineLevel="0" collapsed="false">
      <c r="A8" s="409"/>
      <c r="B8" s="399"/>
      <c r="C8" s="410"/>
      <c r="D8" s="411" t="s">
        <v>181</v>
      </c>
      <c r="E8" s="412"/>
      <c r="F8" s="412"/>
      <c r="G8" s="412"/>
      <c r="H8" s="412"/>
      <c r="I8" s="412"/>
      <c r="J8" s="412"/>
      <c r="K8" s="413"/>
      <c r="L8" s="413"/>
      <c r="M8" s="413"/>
      <c r="N8" s="413"/>
      <c r="O8" s="413"/>
      <c r="P8" s="413"/>
      <c r="Q8" s="413"/>
      <c r="R8" s="413"/>
      <c r="S8" s="413"/>
      <c r="T8" s="413"/>
      <c r="U8" s="413"/>
      <c r="V8" s="413"/>
      <c r="W8" s="413"/>
      <c r="X8" s="413"/>
      <c r="Y8" s="413"/>
      <c r="Z8" s="413"/>
      <c r="AA8" s="413"/>
      <c r="AB8" s="413"/>
      <c r="AC8" s="413"/>
      <c r="AD8" s="413"/>
      <c r="AE8" s="413"/>
      <c r="AF8" s="413"/>
      <c r="AG8" s="413"/>
      <c r="AH8" s="413"/>
      <c r="AI8" s="414"/>
      <c r="AJ8" s="414"/>
      <c r="AK8" s="414"/>
      <c r="AL8" s="414"/>
      <c r="AM8" s="414"/>
      <c r="AN8" s="414"/>
      <c r="AO8" s="409"/>
      <c r="AP8" s="409"/>
      <c r="AQ8" s="409"/>
      <c r="AR8" s="409"/>
      <c r="AS8" s="409"/>
      <c r="AT8" s="409"/>
      <c r="AU8" s="409"/>
      <c r="AV8" s="409"/>
      <c r="AW8" s="409"/>
      <c r="AX8" s="409"/>
      <c r="AY8" s="409"/>
      <c r="AZ8" s="409"/>
      <c r="BA8" s="409"/>
      <c r="BB8" s="409"/>
    </row>
    <row r="9" s="10" customFormat="true" ht="24" hidden="false" customHeight="true" outlineLevel="0" collapsed="false">
      <c r="A9" s="409"/>
      <c r="B9" s="399"/>
      <c r="C9" s="410"/>
      <c r="D9" s="411" t="s">
        <v>181</v>
      </c>
      <c r="E9" s="412"/>
      <c r="F9" s="412"/>
      <c r="G9" s="412"/>
      <c r="H9" s="412"/>
      <c r="I9" s="412"/>
      <c r="J9" s="412"/>
      <c r="K9" s="413"/>
      <c r="L9" s="413"/>
      <c r="M9" s="413"/>
      <c r="N9" s="413"/>
      <c r="O9" s="413"/>
      <c r="P9" s="413"/>
      <c r="Q9" s="413"/>
      <c r="R9" s="413"/>
      <c r="S9" s="413"/>
      <c r="T9" s="413"/>
      <c r="U9" s="413"/>
      <c r="V9" s="413"/>
      <c r="W9" s="413"/>
      <c r="X9" s="413"/>
      <c r="Y9" s="413"/>
      <c r="Z9" s="413"/>
      <c r="AA9" s="413"/>
      <c r="AB9" s="413"/>
      <c r="AC9" s="413"/>
      <c r="AD9" s="413"/>
      <c r="AE9" s="413"/>
      <c r="AF9" s="413"/>
      <c r="AG9" s="413"/>
      <c r="AH9" s="413"/>
      <c r="AI9" s="414"/>
      <c r="AJ9" s="414"/>
      <c r="AK9" s="414"/>
      <c r="AL9" s="414"/>
      <c r="AM9" s="414"/>
      <c r="AN9" s="414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</row>
    <row r="10" s="10" customFormat="true" ht="24" hidden="false" customHeight="true" outlineLevel="0" collapsed="false">
      <c r="A10" s="409"/>
      <c r="B10" s="399"/>
      <c r="C10" s="410"/>
      <c r="D10" s="411" t="s">
        <v>181</v>
      </c>
      <c r="E10" s="412"/>
      <c r="F10" s="412"/>
      <c r="G10" s="412"/>
      <c r="H10" s="412"/>
      <c r="I10" s="412"/>
      <c r="J10" s="412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4"/>
      <c r="AJ10" s="414"/>
      <c r="AK10" s="414"/>
      <c r="AL10" s="414"/>
      <c r="AM10" s="414"/>
      <c r="AN10" s="414"/>
      <c r="AO10" s="409"/>
      <c r="AP10" s="409"/>
      <c r="AQ10" s="409"/>
      <c r="AR10" s="409"/>
      <c r="AS10" s="409"/>
      <c r="AT10" s="409"/>
      <c r="AU10" s="409"/>
      <c r="AV10" s="409"/>
      <c r="AW10" s="409"/>
      <c r="AX10" s="409"/>
      <c r="AY10" s="409"/>
      <c r="AZ10" s="409"/>
      <c r="BA10" s="409"/>
      <c r="BB10" s="409"/>
    </row>
    <row r="11" s="10" customFormat="true" ht="24" hidden="false" customHeight="true" outlineLevel="0" collapsed="false">
      <c r="A11" s="409"/>
      <c r="B11" s="399"/>
      <c r="C11" s="410"/>
      <c r="D11" s="411" t="s">
        <v>181</v>
      </c>
      <c r="E11" s="412"/>
      <c r="F11" s="412"/>
      <c r="G11" s="412"/>
      <c r="H11" s="412"/>
      <c r="I11" s="412"/>
      <c r="J11" s="412"/>
      <c r="K11" s="413"/>
      <c r="L11" s="413"/>
      <c r="M11" s="413"/>
      <c r="N11" s="413"/>
      <c r="O11" s="413"/>
      <c r="P11" s="413"/>
      <c r="Q11" s="413"/>
      <c r="R11" s="413"/>
      <c r="S11" s="413"/>
      <c r="T11" s="413"/>
      <c r="U11" s="413"/>
      <c r="V11" s="413"/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4"/>
      <c r="AJ11" s="414"/>
      <c r="AK11" s="414"/>
      <c r="AL11" s="414"/>
      <c r="AM11" s="414"/>
      <c r="AN11" s="414"/>
      <c r="AO11" s="409"/>
      <c r="AP11" s="409"/>
      <c r="AQ11" s="409"/>
      <c r="AR11" s="409"/>
      <c r="AS11" s="409"/>
      <c r="AT11" s="409"/>
      <c r="AU11" s="409"/>
      <c r="AV11" s="409"/>
      <c r="AW11" s="409"/>
      <c r="AX11" s="409"/>
      <c r="AY11" s="409"/>
      <c r="AZ11" s="409"/>
      <c r="BA11" s="409"/>
      <c r="BB11" s="409"/>
    </row>
    <row r="12" s="10" customFormat="true" ht="24" hidden="false" customHeight="true" outlineLevel="0" collapsed="false">
      <c r="A12" s="409"/>
      <c r="B12" s="399"/>
      <c r="C12" s="410"/>
      <c r="D12" s="411" t="s">
        <v>181</v>
      </c>
      <c r="E12" s="412"/>
      <c r="F12" s="412"/>
      <c r="G12" s="412"/>
      <c r="H12" s="412"/>
      <c r="I12" s="412"/>
      <c r="J12" s="412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4"/>
      <c r="AJ12" s="414"/>
      <c r="AK12" s="414"/>
      <c r="AL12" s="414"/>
      <c r="AM12" s="414"/>
      <c r="AN12" s="414"/>
      <c r="AO12" s="409"/>
      <c r="AP12" s="409"/>
      <c r="AQ12" s="409"/>
      <c r="AR12" s="409"/>
      <c r="AS12" s="409"/>
      <c r="AT12" s="409"/>
      <c r="AU12" s="409"/>
      <c r="AV12" s="409"/>
      <c r="AW12" s="409"/>
      <c r="AX12" s="409"/>
      <c r="AY12" s="409"/>
      <c r="AZ12" s="409"/>
      <c r="BA12" s="409"/>
      <c r="BB12" s="409"/>
    </row>
    <row r="13" s="10" customFormat="true" ht="24" hidden="false" customHeight="true" outlineLevel="0" collapsed="false">
      <c r="A13" s="409"/>
      <c r="B13" s="399"/>
      <c r="C13" s="410"/>
      <c r="D13" s="411" t="s">
        <v>181</v>
      </c>
      <c r="E13" s="412"/>
      <c r="F13" s="412"/>
      <c r="G13" s="412"/>
      <c r="H13" s="412"/>
      <c r="I13" s="412"/>
      <c r="J13" s="412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4"/>
      <c r="AJ13" s="414"/>
      <c r="AK13" s="414"/>
      <c r="AL13" s="414"/>
      <c r="AM13" s="414"/>
      <c r="AN13" s="414"/>
      <c r="AO13" s="409"/>
      <c r="AP13" s="409"/>
      <c r="AQ13" s="409"/>
      <c r="AR13" s="409"/>
      <c r="AS13" s="409"/>
      <c r="AT13" s="409"/>
      <c r="AU13" s="409"/>
      <c r="AV13" s="409"/>
      <c r="AW13" s="409"/>
      <c r="AX13" s="409"/>
      <c r="AY13" s="409"/>
      <c r="AZ13" s="409"/>
      <c r="BA13" s="409"/>
      <c r="BB13" s="409"/>
    </row>
    <row r="14" s="10" customFormat="true" ht="24" hidden="false" customHeight="true" outlineLevel="0" collapsed="false">
      <c r="A14" s="409"/>
      <c r="B14" s="399"/>
      <c r="C14" s="410"/>
      <c r="D14" s="411" t="s">
        <v>181</v>
      </c>
      <c r="E14" s="412"/>
      <c r="F14" s="412"/>
      <c r="G14" s="412"/>
      <c r="H14" s="412"/>
      <c r="I14" s="412"/>
      <c r="J14" s="412"/>
      <c r="K14" s="413"/>
      <c r="L14" s="413"/>
      <c r="M14" s="413"/>
      <c r="N14" s="413"/>
      <c r="O14" s="413"/>
      <c r="P14" s="413"/>
      <c r="Q14" s="413"/>
      <c r="R14" s="413"/>
      <c r="S14" s="413"/>
      <c r="T14" s="413"/>
      <c r="U14" s="413"/>
      <c r="V14" s="413"/>
      <c r="W14" s="413"/>
      <c r="X14" s="413"/>
      <c r="Y14" s="413"/>
      <c r="Z14" s="413"/>
      <c r="AA14" s="413"/>
      <c r="AB14" s="413"/>
      <c r="AC14" s="413"/>
      <c r="AD14" s="413"/>
      <c r="AE14" s="413"/>
      <c r="AF14" s="413"/>
      <c r="AG14" s="413"/>
      <c r="AH14" s="413"/>
      <c r="AI14" s="414"/>
      <c r="AJ14" s="414"/>
      <c r="AK14" s="414"/>
      <c r="AL14" s="414"/>
      <c r="AM14" s="414"/>
      <c r="AN14" s="414"/>
      <c r="AO14" s="409"/>
      <c r="AP14" s="409"/>
      <c r="AQ14" s="409"/>
      <c r="AR14" s="409"/>
      <c r="AS14" s="409"/>
      <c r="AT14" s="409"/>
      <c r="AU14" s="409"/>
      <c r="AV14" s="409"/>
      <c r="AW14" s="409"/>
      <c r="AX14" s="409"/>
      <c r="AY14" s="409"/>
      <c r="AZ14" s="409"/>
      <c r="BA14" s="409"/>
      <c r="BB14" s="409"/>
    </row>
    <row r="15" s="10" customFormat="true" ht="24" hidden="false" customHeight="true" outlineLevel="0" collapsed="false">
      <c r="A15" s="409"/>
      <c r="B15" s="399"/>
      <c r="C15" s="410"/>
      <c r="D15" s="411" t="s">
        <v>181</v>
      </c>
      <c r="E15" s="412"/>
      <c r="F15" s="412"/>
      <c r="G15" s="412"/>
      <c r="H15" s="412"/>
      <c r="I15" s="412"/>
      <c r="J15" s="412"/>
      <c r="K15" s="413"/>
      <c r="L15" s="413"/>
      <c r="M15" s="413"/>
      <c r="N15" s="413"/>
      <c r="O15" s="413"/>
      <c r="P15" s="413"/>
      <c r="Q15" s="413"/>
      <c r="R15" s="413"/>
      <c r="S15" s="413"/>
      <c r="T15" s="413"/>
      <c r="U15" s="413"/>
      <c r="V15" s="413"/>
      <c r="W15" s="413"/>
      <c r="X15" s="413"/>
      <c r="Y15" s="413"/>
      <c r="Z15" s="413"/>
      <c r="AA15" s="413"/>
      <c r="AB15" s="413"/>
      <c r="AC15" s="413"/>
      <c r="AD15" s="413"/>
      <c r="AE15" s="413"/>
      <c r="AF15" s="413"/>
      <c r="AG15" s="413"/>
      <c r="AH15" s="413"/>
      <c r="AI15" s="414"/>
      <c r="AJ15" s="414"/>
      <c r="AK15" s="414"/>
      <c r="AL15" s="414"/>
      <c r="AM15" s="414"/>
      <c r="AN15" s="414"/>
      <c r="AO15" s="409"/>
      <c r="AP15" s="409"/>
      <c r="AQ15" s="409"/>
      <c r="AR15" s="409"/>
      <c r="AS15" s="409"/>
      <c r="AT15" s="409"/>
      <c r="AU15" s="409"/>
      <c r="AV15" s="409"/>
      <c r="AW15" s="409"/>
      <c r="AX15" s="409"/>
      <c r="AY15" s="409"/>
      <c r="AZ15" s="409"/>
      <c r="BA15" s="409"/>
      <c r="BB15" s="409"/>
    </row>
    <row r="16" s="42" customFormat="true" ht="24" hidden="false" customHeight="true" outlineLevel="0" collapsed="false">
      <c r="A16" s="409"/>
      <c r="B16" s="399"/>
      <c r="C16" s="410"/>
      <c r="D16" s="411" t="s">
        <v>181</v>
      </c>
      <c r="E16" s="412"/>
      <c r="F16" s="412"/>
      <c r="G16" s="412"/>
      <c r="H16" s="412"/>
      <c r="I16" s="412"/>
      <c r="J16" s="412"/>
      <c r="K16" s="413"/>
      <c r="L16" s="413"/>
      <c r="M16" s="413"/>
      <c r="N16" s="413"/>
      <c r="O16" s="413"/>
      <c r="P16" s="413"/>
      <c r="Q16" s="413"/>
      <c r="R16" s="413"/>
      <c r="S16" s="413"/>
      <c r="T16" s="413"/>
      <c r="U16" s="413"/>
      <c r="V16" s="413"/>
      <c r="W16" s="413"/>
      <c r="X16" s="413"/>
      <c r="Y16" s="413"/>
      <c r="Z16" s="413"/>
      <c r="AA16" s="413"/>
      <c r="AB16" s="413"/>
      <c r="AC16" s="413"/>
      <c r="AD16" s="413"/>
      <c r="AE16" s="413"/>
      <c r="AF16" s="413"/>
      <c r="AG16" s="413"/>
      <c r="AH16" s="413"/>
      <c r="AI16" s="414"/>
      <c r="AJ16" s="414"/>
      <c r="AK16" s="414"/>
      <c r="AL16" s="414"/>
      <c r="AM16" s="414"/>
      <c r="AN16" s="414"/>
      <c r="AO16" s="409"/>
      <c r="AP16" s="409"/>
      <c r="AQ16" s="409"/>
      <c r="AR16" s="409"/>
      <c r="AS16" s="409"/>
      <c r="AT16" s="409"/>
      <c r="AU16" s="409"/>
      <c r="AV16" s="409"/>
      <c r="AW16" s="409"/>
      <c r="AX16" s="409"/>
      <c r="AY16" s="409"/>
      <c r="AZ16" s="409"/>
      <c r="BA16" s="409"/>
    </row>
    <row r="17" s="10" customFormat="true" ht="24" hidden="false" customHeight="true" outlineLevel="0" collapsed="false">
      <c r="A17" s="409"/>
      <c r="B17" s="399"/>
      <c r="C17" s="410"/>
      <c r="D17" s="411" t="s">
        <v>181</v>
      </c>
      <c r="E17" s="412"/>
      <c r="F17" s="412"/>
      <c r="G17" s="412"/>
      <c r="H17" s="412"/>
      <c r="I17" s="412"/>
      <c r="J17" s="412"/>
      <c r="K17" s="413"/>
      <c r="L17" s="413"/>
      <c r="M17" s="413"/>
      <c r="N17" s="413"/>
      <c r="O17" s="413"/>
      <c r="P17" s="413"/>
      <c r="Q17" s="413"/>
      <c r="R17" s="413"/>
      <c r="S17" s="413"/>
      <c r="T17" s="413"/>
      <c r="U17" s="413"/>
      <c r="V17" s="413"/>
      <c r="W17" s="413"/>
      <c r="X17" s="413"/>
      <c r="Y17" s="413"/>
      <c r="Z17" s="413"/>
      <c r="AA17" s="413"/>
      <c r="AB17" s="413"/>
      <c r="AC17" s="413"/>
      <c r="AD17" s="413"/>
      <c r="AE17" s="413"/>
      <c r="AF17" s="413"/>
      <c r="AG17" s="413"/>
      <c r="AH17" s="413"/>
      <c r="AI17" s="414"/>
      <c r="AJ17" s="414"/>
      <c r="AK17" s="414"/>
      <c r="AL17" s="414"/>
      <c r="AM17" s="414"/>
      <c r="AN17" s="414"/>
      <c r="AO17" s="409"/>
      <c r="AP17" s="409"/>
      <c r="AQ17" s="409"/>
      <c r="AR17" s="409"/>
      <c r="AS17" s="409"/>
      <c r="AT17" s="409"/>
      <c r="AU17" s="409"/>
      <c r="AV17" s="409"/>
      <c r="AW17" s="409"/>
      <c r="AX17" s="409"/>
      <c r="AY17" s="409"/>
      <c r="AZ17" s="409"/>
      <c r="BA17" s="409"/>
    </row>
    <row r="18" s="10" customFormat="true" ht="24" hidden="false" customHeight="true" outlineLevel="0" collapsed="false">
      <c r="A18" s="409"/>
      <c r="B18" s="399"/>
      <c r="C18" s="410"/>
      <c r="D18" s="411" t="s">
        <v>181</v>
      </c>
      <c r="E18" s="412"/>
      <c r="F18" s="412"/>
      <c r="G18" s="412"/>
      <c r="H18" s="412"/>
      <c r="I18" s="412"/>
      <c r="J18" s="412"/>
      <c r="K18" s="413"/>
      <c r="L18" s="413"/>
      <c r="M18" s="413"/>
      <c r="N18" s="413"/>
      <c r="O18" s="413"/>
      <c r="P18" s="413"/>
      <c r="Q18" s="413"/>
      <c r="R18" s="413"/>
      <c r="S18" s="413"/>
      <c r="T18" s="413"/>
      <c r="U18" s="413"/>
      <c r="V18" s="413"/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13"/>
      <c r="AH18" s="413"/>
      <c r="AI18" s="414"/>
      <c r="AJ18" s="414"/>
      <c r="AK18" s="414"/>
      <c r="AL18" s="414"/>
      <c r="AM18" s="414"/>
      <c r="AN18" s="414"/>
      <c r="AO18" s="409"/>
      <c r="AP18" s="409"/>
      <c r="AQ18" s="409"/>
      <c r="AR18" s="409"/>
      <c r="AS18" s="409"/>
      <c r="AT18" s="409"/>
      <c r="AU18" s="409"/>
      <c r="AV18" s="409"/>
      <c r="AW18" s="409"/>
      <c r="AX18" s="409"/>
      <c r="AY18" s="409"/>
      <c r="AZ18" s="409"/>
      <c r="BA18" s="409"/>
    </row>
    <row r="19" s="10" customFormat="true" ht="24" hidden="false" customHeight="true" outlineLevel="0" collapsed="false">
      <c r="A19" s="409"/>
      <c r="B19" s="399"/>
      <c r="C19" s="410"/>
      <c r="D19" s="411" t="s">
        <v>181</v>
      </c>
      <c r="E19" s="412"/>
      <c r="F19" s="412"/>
      <c r="G19" s="412"/>
      <c r="H19" s="412"/>
      <c r="I19" s="412"/>
      <c r="J19" s="412"/>
      <c r="K19" s="413"/>
      <c r="L19" s="413"/>
      <c r="M19" s="413"/>
      <c r="N19" s="413"/>
      <c r="O19" s="413"/>
      <c r="P19" s="413"/>
      <c r="Q19" s="413"/>
      <c r="R19" s="413"/>
      <c r="S19" s="413"/>
      <c r="T19" s="413"/>
      <c r="U19" s="413"/>
      <c r="V19" s="413"/>
      <c r="W19" s="413"/>
      <c r="X19" s="413"/>
      <c r="Y19" s="413"/>
      <c r="Z19" s="413"/>
      <c r="AA19" s="413"/>
      <c r="AB19" s="413"/>
      <c r="AC19" s="413"/>
      <c r="AD19" s="413"/>
      <c r="AE19" s="413"/>
      <c r="AF19" s="413"/>
      <c r="AG19" s="413"/>
      <c r="AH19" s="413"/>
      <c r="AI19" s="414"/>
      <c r="AJ19" s="414"/>
      <c r="AK19" s="414"/>
      <c r="AL19" s="414"/>
      <c r="AM19" s="414"/>
      <c r="AN19" s="414"/>
      <c r="AO19" s="409"/>
      <c r="AP19" s="409"/>
      <c r="AQ19" s="409"/>
      <c r="AR19" s="409"/>
      <c r="AS19" s="409"/>
      <c r="AT19" s="409"/>
      <c r="AU19" s="409"/>
      <c r="AV19" s="409"/>
      <c r="AW19" s="409"/>
      <c r="AX19" s="409"/>
      <c r="AY19" s="409"/>
      <c r="AZ19" s="409"/>
      <c r="BA19" s="409"/>
      <c r="BB19" s="409"/>
    </row>
    <row r="20" s="10" customFormat="true" ht="24" hidden="false" customHeight="true" outlineLevel="0" collapsed="false">
      <c r="A20" s="409"/>
      <c r="B20" s="399"/>
      <c r="C20" s="410"/>
      <c r="D20" s="411" t="s">
        <v>181</v>
      </c>
      <c r="E20" s="412"/>
      <c r="F20" s="412"/>
      <c r="G20" s="412"/>
      <c r="H20" s="412"/>
      <c r="I20" s="412"/>
      <c r="J20" s="412"/>
      <c r="K20" s="413"/>
      <c r="L20" s="413"/>
      <c r="M20" s="413"/>
      <c r="N20" s="413"/>
      <c r="O20" s="413"/>
      <c r="P20" s="413"/>
      <c r="Q20" s="413"/>
      <c r="R20" s="413"/>
      <c r="S20" s="413"/>
      <c r="T20" s="413"/>
      <c r="U20" s="413"/>
      <c r="V20" s="413"/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13"/>
      <c r="AH20" s="413"/>
      <c r="AI20" s="414"/>
      <c r="AJ20" s="414"/>
      <c r="AK20" s="414"/>
      <c r="AL20" s="414"/>
      <c r="AM20" s="414"/>
      <c r="AN20" s="414"/>
      <c r="AO20" s="409"/>
      <c r="AP20" s="409"/>
      <c r="AQ20" s="409"/>
      <c r="AR20" s="409"/>
      <c r="AS20" s="409"/>
      <c r="AT20" s="409"/>
      <c r="AU20" s="409"/>
      <c r="AV20" s="409"/>
      <c r="AW20" s="409"/>
      <c r="AX20" s="409"/>
      <c r="AY20" s="409"/>
      <c r="AZ20" s="409"/>
      <c r="BA20" s="409"/>
      <c r="BB20" s="409"/>
    </row>
    <row r="21" s="10" customFormat="true" ht="24" hidden="false" customHeight="true" outlineLevel="0" collapsed="false">
      <c r="A21" s="409"/>
      <c r="B21" s="399"/>
      <c r="C21" s="410"/>
      <c r="D21" s="411" t="s">
        <v>181</v>
      </c>
      <c r="E21" s="412"/>
      <c r="F21" s="412"/>
      <c r="G21" s="412"/>
      <c r="H21" s="412"/>
      <c r="I21" s="412"/>
      <c r="J21" s="412"/>
      <c r="K21" s="413"/>
      <c r="L21" s="413"/>
      <c r="M21" s="413"/>
      <c r="N21" s="413"/>
      <c r="O21" s="413"/>
      <c r="P21" s="413"/>
      <c r="Q21" s="413"/>
      <c r="R21" s="413"/>
      <c r="S21" s="413"/>
      <c r="T21" s="413"/>
      <c r="U21" s="413"/>
      <c r="V21" s="413"/>
      <c r="W21" s="413"/>
      <c r="X21" s="413"/>
      <c r="Y21" s="413"/>
      <c r="Z21" s="413"/>
      <c r="AA21" s="413"/>
      <c r="AB21" s="413"/>
      <c r="AC21" s="413"/>
      <c r="AD21" s="413"/>
      <c r="AE21" s="413"/>
      <c r="AF21" s="413"/>
      <c r="AG21" s="413"/>
      <c r="AH21" s="413"/>
      <c r="AI21" s="414"/>
      <c r="AJ21" s="414"/>
      <c r="AK21" s="414"/>
      <c r="AL21" s="414"/>
      <c r="AM21" s="414"/>
      <c r="AN21" s="414"/>
      <c r="AO21" s="409"/>
      <c r="AP21" s="409"/>
      <c r="AQ21" s="409"/>
      <c r="AR21" s="409"/>
      <c r="AS21" s="409"/>
      <c r="AT21" s="409"/>
      <c r="AU21" s="409"/>
      <c r="AV21" s="409"/>
      <c r="AW21" s="409"/>
      <c r="AX21" s="409"/>
      <c r="AY21" s="409"/>
      <c r="AZ21" s="409"/>
      <c r="BA21" s="409"/>
      <c r="BB21" s="409"/>
    </row>
    <row r="22" s="10" customFormat="true" ht="24" hidden="false" customHeight="true" outlineLevel="0" collapsed="false">
      <c r="A22" s="409"/>
      <c r="B22" s="399"/>
      <c r="C22" s="410"/>
      <c r="D22" s="411" t="s">
        <v>181</v>
      </c>
      <c r="E22" s="412"/>
      <c r="F22" s="412"/>
      <c r="G22" s="412"/>
      <c r="H22" s="412"/>
      <c r="I22" s="412"/>
      <c r="J22" s="412"/>
      <c r="K22" s="413"/>
      <c r="L22" s="413"/>
      <c r="M22" s="413"/>
      <c r="N22" s="413"/>
      <c r="O22" s="413"/>
      <c r="P22" s="413"/>
      <c r="Q22" s="413"/>
      <c r="R22" s="413"/>
      <c r="S22" s="413"/>
      <c r="T22" s="413"/>
      <c r="U22" s="413"/>
      <c r="V22" s="413"/>
      <c r="W22" s="413"/>
      <c r="X22" s="413"/>
      <c r="Y22" s="413"/>
      <c r="Z22" s="413"/>
      <c r="AA22" s="413"/>
      <c r="AB22" s="413"/>
      <c r="AC22" s="413"/>
      <c r="AD22" s="413"/>
      <c r="AE22" s="413"/>
      <c r="AF22" s="413"/>
      <c r="AG22" s="413"/>
      <c r="AH22" s="413"/>
      <c r="AI22" s="414"/>
      <c r="AJ22" s="414"/>
      <c r="AK22" s="414"/>
      <c r="AL22" s="414"/>
      <c r="AM22" s="414"/>
      <c r="AN22" s="414"/>
      <c r="AO22" s="409"/>
      <c r="AP22" s="409"/>
      <c r="AQ22" s="409"/>
      <c r="AR22" s="409"/>
      <c r="AS22" s="409"/>
      <c r="AT22" s="409"/>
      <c r="AU22" s="409"/>
      <c r="AV22" s="409"/>
      <c r="AW22" s="409"/>
      <c r="AX22" s="409"/>
      <c r="AY22" s="409"/>
      <c r="AZ22" s="409"/>
      <c r="BA22" s="409"/>
      <c r="BB22" s="409"/>
    </row>
    <row r="23" s="10" customFormat="true" ht="24" hidden="false" customHeight="true" outlineLevel="0" collapsed="false">
      <c r="A23" s="409"/>
      <c r="B23" s="399"/>
      <c r="C23" s="410"/>
      <c r="D23" s="411" t="s">
        <v>181</v>
      </c>
      <c r="E23" s="412"/>
      <c r="F23" s="412"/>
      <c r="G23" s="412"/>
      <c r="H23" s="412"/>
      <c r="I23" s="412"/>
      <c r="J23" s="412"/>
      <c r="K23" s="413"/>
      <c r="L23" s="413"/>
      <c r="M23" s="413"/>
      <c r="N23" s="413"/>
      <c r="O23" s="413"/>
      <c r="P23" s="413"/>
      <c r="Q23" s="413"/>
      <c r="R23" s="413"/>
      <c r="S23" s="413"/>
      <c r="T23" s="413"/>
      <c r="U23" s="413"/>
      <c r="V23" s="413"/>
      <c r="W23" s="413"/>
      <c r="X23" s="413"/>
      <c r="Y23" s="413"/>
      <c r="Z23" s="413"/>
      <c r="AA23" s="413"/>
      <c r="AB23" s="413"/>
      <c r="AC23" s="413"/>
      <c r="AD23" s="413"/>
      <c r="AE23" s="413"/>
      <c r="AF23" s="413"/>
      <c r="AG23" s="413"/>
      <c r="AH23" s="413"/>
      <c r="AI23" s="414"/>
      <c r="AJ23" s="414"/>
      <c r="AK23" s="414"/>
      <c r="AL23" s="414"/>
      <c r="AM23" s="414"/>
      <c r="AN23" s="414"/>
      <c r="AO23" s="409"/>
      <c r="AP23" s="409"/>
      <c r="AQ23" s="409"/>
      <c r="AR23" s="409"/>
      <c r="AS23" s="409"/>
      <c r="AT23" s="409"/>
      <c r="AU23" s="409"/>
      <c r="AV23" s="409"/>
      <c r="AW23" s="409"/>
      <c r="AX23" s="409"/>
      <c r="AY23" s="409"/>
      <c r="AZ23" s="409"/>
      <c r="BA23" s="409"/>
      <c r="BB23" s="409"/>
    </row>
    <row r="24" s="42" customFormat="true" ht="24" hidden="false" customHeight="true" outlineLevel="0" collapsed="false">
      <c r="A24" s="409"/>
      <c r="B24" s="399"/>
      <c r="C24" s="410"/>
      <c r="D24" s="411" t="s">
        <v>181</v>
      </c>
      <c r="E24" s="412"/>
      <c r="F24" s="412"/>
      <c r="G24" s="412"/>
      <c r="H24" s="412"/>
      <c r="I24" s="412"/>
      <c r="J24" s="412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4"/>
      <c r="AJ24" s="414"/>
      <c r="AK24" s="414"/>
      <c r="AL24" s="414"/>
      <c r="AM24" s="414"/>
      <c r="AN24" s="414"/>
      <c r="AO24" s="409"/>
      <c r="AP24" s="409"/>
      <c r="AQ24" s="409"/>
      <c r="AR24" s="409"/>
      <c r="AS24" s="409"/>
      <c r="AT24" s="409"/>
      <c r="AU24" s="409"/>
      <c r="AV24" s="409"/>
      <c r="AW24" s="409"/>
      <c r="AX24" s="409"/>
      <c r="AY24" s="409"/>
      <c r="AZ24" s="409"/>
      <c r="BA24" s="409"/>
    </row>
    <row r="25" s="10" customFormat="true" ht="24" hidden="false" customHeight="true" outlineLevel="0" collapsed="false">
      <c r="A25" s="409"/>
      <c r="B25" s="399"/>
      <c r="C25" s="410"/>
      <c r="D25" s="411" t="s">
        <v>181</v>
      </c>
      <c r="E25" s="412"/>
      <c r="F25" s="412"/>
      <c r="G25" s="412"/>
      <c r="H25" s="412"/>
      <c r="I25" s="412"/>
      <c r="J25" s="412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4"/>
      <c r="AJ25" s="414"/>
      <c r="AK25" s="414"/>
      <c r="AL25" s="414"/>
      <c r="AM25" s="414"/>
      <c r="AN25" s="414"/>
      <c r="AO25" s="409"/>
      <c r="AP25" s="409"/>
      <c r="AQ25" s="409"/>
      <c r="AR25" s="409"/>
      <c r="AS25" s="409"/>
      <c r="AT25" s="409"/>
      <c r="AU25" s="409"/>
      <c r="AV25" s="409"/>
      <c r="AW25" s="409"/>
      <c r="AX25" s="409"/>
      <c r="AY25" s="409"/>
      <c r="AZ25" s="409"/>
      <c r="BA25" s="409"/>
    </row>
    <row r="26" s="10" customFormat="true" ht="24" hidden="false" customHeight="true" outlineLevel="0" collapsed="false">
      <c r="A26" s="409"/>
      <c r="B26" s="399"/>
      <c r="C26" s="410"/>
      <c r="D26" s="411" t="s">
        <v>181</v>
      </c>
      <c r="E26" s="412"/>
      <c r="F26" s="412"/>
      <c r="G26" s="412"/>
      <c r="H26" s="412"/>
      <c r="I26" s="412"/>
      <c r="J26" s="412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4"/>
      <c r="AJ26" s="414"/>
      <c r="AK26" s="414"/>
      <c r="AL26" s="414"/>
      <c r="AM26" s="414"/>
      <c r="AN26" s="414"/>
      <c r="AO26" s="409"/>
      <c r="AP26" s="409"/>
      <c r="AQ26" s="409"/>
      <c r="AR26" s="409"/>
      <c r="AS26" s="409"/>
      <c r="AT26" s="409"/>
      <c r="AU26" s="409"/>
      <c r="AV26" s="409"/>
      <c r="AW26" s="409"/>
      <c r="AX26" s="409"/>
      <c r="AY26" s="409"/>
      <c r="AZ26" s="409"/>
      <c r="BA26" s="409"/>
    </row>
    <row r="27" s="10" customFormat="true" ht="24" hidden="false" customHeight="true" outlineLevel="0" collapsed="false">
      <c r="A27" s="409"/>
      <c r="B27" s="399"/>
      <c r="C27" s="410"/>
      <c r="D27" s="411" t="s">
        <v>181</v>
      </c>
      <c r="E27" s="412"/>
      <c r="F27" s="412"/>
      <c r="G27" s="412"/>
      <c r="H27" s="412"/>
      <c r="I27" s="412"/>
      <c r="J27" s="412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4"/>
      <c r="AJ27" s="414"/>
      <c r="AK27" s="414"/>
      <c r="AL27" s="414"/>
      <c r="AM27" s="414"/>
      <c r="AN27" s="414"/>
      <c r="AO27" s="409"/>
      <c r="AP27" s="409"/>
      <c r="AQ27" s="409"/>
      <c r="AR27" s="409"/>
      <c r="AS27" s="409"/>
      <c r="AT27" s="409"/>
      <c r="AU27" s="409"/>
      <c r="AV27" s="409"/>
      <c r="AW27" s="409"/>
      <c r="AX27" s="409"/>
      <c r="AY27" s="409"/>
      <c r="AZ27" s="409"/>
      <c r="BA27" s="409"/>
    </row>
    <row r="28" s="10" customFormat="true" ht="24" hidden="false" customHeight="true" outlineLevel="0" collapsed="false">
      <c r="A28" s="409"/>
      <c r="B28" s="399"/>
      <c r="C28" s="410"/>
      <c r="D28" s="411" t="s">
        <v>181</v>
      </c>
      <c r="E28" s="412"/>
      <c r="F28" s="412"/>
      <c r="G28" s="412"/>
      <c r="H28" s="412"/>
      <c r="I28" s="412"/>
      <c r="J28" s="412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4"/>
      <c r="AJ28" s="414"/>
      <c r="AK28" s="414"/>
      <c r="AL28" s="414"/>
      <c r="AM28" s="414"/>
      <c r="AN28" s="414"/>
      <c r="AO28" s="409"/>
      <c r="AP28" s="409"/>
      <c r="AQ28" s="409"/>
      <c r="AR28" s="409"/>
      <c r="AS28" s="409"/>
      <c r="AT28" s="409"/>
      <c r="AU28" s="409"/>
      <c r="AV28" s="409"/>
      <c r="AW28" s="409"/>
      <c r="AX28" s="409"/>
      <c r="AY28" s="409"/>
      <c r="AZ28" s="409"/>
      <c r="BA28" s="409"/>
      <c r="BB28" s="409"/>
    </row>
    <row r="29" s="10" customFormat="true" ht="24" hidden="false" customHeight="true" outlineLevel="0" collapsed="false">
      <c r="A29" s="409"/>
      <c r="B29" s="399"/>
      <c r="C29" s="410"/>
      <c r="D29" s="411" t="s">
        <v>181</v>
      </c>
      <c r="E29" s="412"/>
      <c r="F29" s="412"/>
      <c r="G29" s="412"/>
      <c r="H29" s="412"/>
      <c r="I29" s="412"/>
      <c r="J29" s="412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4"/>
      <c r="AJ29" s="414"/>
      <c r="AK29" s="414"/>
      <c r="AL29" s="414"/>
      <c r="AM29" s="414"/>
      <c r="AN29" s="414"/>
      <c r="AO29" s="409"/>
      <c r="AP29" s="409"/>
      <c r="AQ29" s="409"/>
      <c r="AR29" s="409"/>
      <c r="AS29" s="409"/>
      <c r="AT29" s="409"/>
      <c r="AU29" s="409"/>
      <c r="AV29" s="409"/>
      <c r="AW29" s="409"/>
      <c r="AX29" s="409"/>
      <c r="AY29" s="409"/>
      <c r="AZ29" s="409"/>
      <c r="BA29" s="409"/>
      <c r="BB29" s="409"/>
    </row>
    <row r="30" s="10" customFormat="true" ht="24" hidden="false" customHeight="true" outlineLevel="0" collapsed="false">
      <c r="A30" s="409"/>
      <c r="B30" s="399"/>
      <c r="C30" s="410"/>
      <c r="D30" s="411" t="s">
        <v>181</v>
      </c>
      <c r="E30" s="412"/>
      <c r="F30" s="412"/>
      <c r="G30" s="412"/>
      <c r="H30" s="412"/>
      <c r="I30" s="412"/>
      <c r="J30" s="412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4"/>
      <c r="AJ30" s="414"/>
      <c r="AK30" s="414"/>
      <c r="AL30" s="414"/>
      <c r="AM30" s="414"/>
      <c r="AN30" s="414"/>
      <c r="AO30" s="409"/>
      <c r="AP30" s="409"/>
      <c r="AQ30" s="409"/>
      <c r="AR30" s="409"/>
      <c r="AS30" s="409"/>
      <c r="AT30" s="409"/>
      <c r="AU30" s="409"/>
      <c r="AV30" s="409"/>
      <c r="AW30" s="409"/>
      <c r="AX30" s="409"/>
      <c r="AY30" s="409"/>
      <c r="AZ30" s="409"/>
      <c r="BA30" s="409"/>
      <c r="BB30" s="409"/>
    </row>
    <row r="31" s="10" customFormat="true" ht="24" hidden="false" customHeight="true" outlineLevel="0" collapsed="false">
      <c r="A31" s="409"/>
      <c r="B31" s="399"/>
      <c r="C31" s="410"/>
      <c r="D31" s="411" t="s">
        <v>181</v>
      </c>
      <c r="E31" s="412"/>
      <c r="F31" s="412"/>
      <c r="G31" s="412"/>
      <c r="H31" s="412"/>
      <c r="I31" s="412"/>
      <c r="J31" s="412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4"/>
      <c r="AJ31" s="414"/>
      <c r="AK31" s="414"/>
      <c r="AL31" s="414"/>
      <c r="AM31" s="414"/>
      <c r="AN31" s="414"/>
      <c r="AO31" s="409"/>
      <c r="AP31" s="409"/>
      <c r="AQ31" s="409"/>
      <c r="AR31" s="409"/>
      <c r="AS31" s="409"/>
      <c r="AT31" s="409"/>
      <c r="AU31" s="409"/>
      <c r="AV31" s="409"/>
      <c r="AW31" s="409"/>
      <c r="AX31" s="409"/>
      <c r="AY31" s="409"/>
      <c r="AZ31" s="409"/>
      <c r="BA31" s="409"/>
      <c r="BB31" s="409"/>
    </row>
    <row r="32" s="10" customFormat="true" ht="24" hidden="false" customHeight="true" outlineLevel="0" collapsed="false">
      <c r="A32" s="409"/>
      <c r="B32" s="399"/>
      <c r="C32" s="410"/>
      <c r="D32" s="411" t="s">
        <v>181</v>
      </c>
      <c r="E32" s="412"/>
      <c r="F32" s="412"/>
      <c r="G32" s="412"/>
      <c r="H32" s="412"/>
      <c r="I32" s="412"/>
      <c r="J32" s="412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4"/>
      <c r="AJ32" s="414"/>
      <c r="AK32" s="414"/>
      <c r="AL32" s="414"/>
      <c r="AM32" s="414"/>
      <c r="AN32" s="414"/>
      <c r="AO32" s="409"/>
      <c r="AP32" s="409"/>
      <c r="AQ32" s="409"/>
      <c r="AR32" s="409"/>
      <c r="AS32" s="409"/>
      <c r="AT32" s="409"/>
      <c r="AU32" s="409"/>
      <c r="AV32" s="409"/>
      <c r="AW32" s="409"/>
      <c r="AX32" s="409"/>
      <c r="AY32" s="409"/>
      <c r="AZ32" s="409"/>
      <c r="BA32" s="409"/>
      <c r="BB32" s="409"/>
    </row>
    <row r="33" s="10" customFormat="true" ht="24" hidden="false" customHeight="true" outlineLevel="0" collapsed="false">
      <c r="A33" s="409"/>
      <c r="B33" s="399"/>
      <c r="C33" s="410"/>
      <c r="D33" s="411" t="s">
        <v>181</v>
      </c>
      <c r="E33" s="412"/>
      <c r="F33" s="412"/>
      <c r="G33" s="412"/>
      <c r="H33" s="412"/>
      <c r="I33" s="412"/>
      <c r="J33" s="412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4"/>
      <c r="AJ33" s="414"/>
      <c r="AK33" s="414"/>
      <c r="AL33" s="414"/>
      <c r="AM33" s="414"/>
      <c r="AN33" s="414"/>
      <c r="AO33" s="409"/>
      <c r="AP33" s="409"/>
      <c r="AQ33" s="409"/>
      <c r="AR33" s="409"/>
      <c r="AS33" s="409"/>
      <c r="AT33" s="409"/>
      <c r="AU33" s="409"/>
      <c r="AV33" s="409"/>
      <c r="AW33" s="409"/>
      <c r="AX33" s="409"/>
      <c r="AY33" s="409"/>
      <c r="AZ33" s="409"/>
      <c r="BA33" s="409"/>
      <c r="BB33" s="409"/>
    </row>
    <row r="34" s="10" customFormat="true" ht="24" hidden="false" customHeight="true" outlineLevel="0" collapsed="false">
      <c r="A34" s="409"/>
      <c r="B34" s="399"/>
      <c r="C34" s="410"/>
      <c r="D34" s="411" t="s">
        <v>181</v>
      </c>
      <c r="E34" s="412"/>
      <c r="F34" s="412"/>
      <c r="G34" s="412"/>
      <c r="H34" s="412"/>
      <c r="I34" s="412"/>
      <c r="J34" s="412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4"/>
      <c r="AJ34" s="414"/>
      <c r="AK34" s="414"/>
      <c r="AL34" s="414"/>
      <c r="AM34" s="414"/>
      <c r="AN34" s="414"/>
      <c r="AO34" s="409"/>
      <c r="AP34" s="409"/>
      <c r="AQ34" s="409"/>
      <c r="AR34" s="409"/>
      <c r="AS34" s="409"/>
      <c r="AT34" s="409"/>
      <c r="AU34" s="409"/>
      <c r="AV34" s="409"/>
      <c r="AW34" s="409"/>
      <c r="AX34" s="409"/>
      <c r="AY34" s="409"/>
      <c r="AZ34" s="409"/>
      <c r="BA34" s="409"/>
      <c r="BB34" s="409"/>
    </row>
    <row r="35" s="10" customFormat="true" ht="24" hidden="false" customHeight="true" outlineLevel="0" collapsed="false">
      <c r="A35" s="409"/>
      <c r="B35" s="399"/>
      <c r="C35" s="410"/>
      <c r="D35" s="411" t="s">
        <v>181</v>
      </c>
      <c r="E35" s="412"/>
      <c r="F35" s="412"/>
      <c r="G35" s="412"/>
      <c r="H35" s="412"/>
      <c r="I35" s="412"/>
      <c r="J35" s="412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4"/>
      <c r="AJ35" s="414"/>
      <c r="AK35" s="414"/>
      <c r="AL35" s="414"/>
      <c r="AM35" s="414"/>
      <c r="AN35" s="414"/>
      <c r="AO35" s="409"/>
      <c r="AP35" s="409"/>
      <c r="AQ35" s="409"/>
      <c r="AR35" s="409"/>
      <c r="AS35" s="409"/>
      <c r="AT35" s="409"/>
      <c r="AU35" s="409"/>
      <c r="AV35" s="409"/>
      <c r="AW35" s="409"/>
      <c r="AX35" s="409"/>
      <c r="AY35" s="409"/>
      <c r="AZ35" s="409"/>
      <c r="BA35" s="409"/>
      <c r="BB35" s="409"/>
    </row>
    <row r="36" s="42" customFormat="true" ht="24" hidden="false" customHeight="true" outlineLevel="0" collapsed="false">
      <c r="A36" s="409"/>
      <c r="B36" s="399"/>
      <c r="C36" s="410"/>
      <c r="D36" s="411" t="s">
        <v>181</v>
      </c>
      <c r="E36" s="412"/>
      <c r="F36" s="412"/>
      <c r="G36" s="412"/>
      <c r="H36" s="412"/>
      <c r="I36" s="412"/>
      <c r="J36" s="412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4"/>
      <c r="AJ36" s="414"/>
      <c r="AK36" s="414"/>
      <c r="AL36" s="414"/>
      <c r="AM36" s="414"/>
      <c r="AN36" s="414"/>
      <c r="AO36" s="409"/>
      <c r="AP36" s="409"/>
      <c r="AQ36" s="409"/>
      <c r="AR36" s="409"/>
      <c r="AS36" s="409"/>
      <c r="AT36" s="409"/>
      <c r="AU36" s="409"/>
      <c r="AV36" s="409"/>
      <c r="AW36" s="409"/>
      <c r="AX36" s="409"/>
      <c r="AY36" s="409"/>
      <c r="AZ36" s="409"/>
      <c r="BA36" s="409"/>
    </row>
    <row r="37" s="10" customFormat="true" ht="24" hidden="false" customHeight="true" outlineLevel="0" collapsed="false">
      <c r="A37" s="409"/>
      <c r="B37" s="399"/>
      <c r="C37" s="410"/>
      <c r="D37" s="411" t="s">
        <v>181</v>
      </c>
      <c r="E37" s="412"/>
      <c r="F37" s="412"/>
      <c r="G37" s="412"/>
      <c r="H37" s="412"/>
      <c r="I37" s="412"/>
      <c r="J37" s="412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4"/>
      <c r="AJ37" s="414"/>
      <c r="AK37" s="414"/>
      <c r="AL37" s="414"/>
      <c r="AM37" s="414"/>
      <c r="AN37" s="414"/>
      <c r="AO37" s="409"/>
      <c r="AP37" s="409"/>
      <c r="AQ37" s="409"/>
      <c r="AR37" s="409"/>
      <c r="AS37" s="409"/>
      <c r="AT37" s="409"/>
      <c r="AU37" s="409"/>
      <c r="AV37" s="409"/>
      <c r="AW37" s="409"/>
      <c r="AX37" s="409"/>
      <c r="AY37" s="409"/>
      <c r="AZ37" s="409"/>
      <c r="BA37" s="409"/>
    </row>
    <row r="38" s="10" customFormat="true" ht="24" hidden="false" customHeight="true" outlineLevel="0" collapsed="false">
      <c r="A38" s="409"/>
      <c r="B38" s="399"/>
      <c r="C38" s="410"/>
      <c r="D38" s="411" t="s">
        <v>181</v>
      </c>
      <c r="E38" s="412"/>
      <c r="F38" s="412"/>
      <c r="G38" s="412"/>
      <c r="H38" s="412"/>
      <c r="I38" s="412"/>
      <c r="J38" s="412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4"/>
      <c r="AJ38" s="414"/>
      <c r="AK38" s="414"/>
      <c r="AL38" s="414"/>
      <c r="AM38" s="414"/>
      <c r="AN38" s="414"/>
      <c r="AO38" s="409"/>
      <c r="AP38" s="409"/>
      <c r="AQ38" s="409"/>
      <c r="AR38" s="409"/>
      <c r="AS38" s="409"/>
      <c r="AT38" s="409"/>
      <c r="AU38" s="409"/>
      <c r="AV38" s="409"/>
      <c r="AW38" s="409"/>
      <c r="AX38" s="409"/>
      <c r="AY38" s="409"/>
      <c r="AZ38" s="409"/>
      <c r="BA38" s="409"/>
    </row>
    <row r="39" s="10" customFormat="true" ht="24" hidden="false" customHeight="true" outlineLevel="0" collapsed="false">
      <c r="A39" s="409"/>
      <c r="B39" s="399"/>
      <c r="C39" s="410"/>
      <c r="D39" s="411" t="s">
        <v>181</v>
      </c>
      <c r="E39" s="412"/>
      <c r="F39" s="412"/>
      <c r="G39" s="412"/>
      <c r="H39" s="412"/>
      <c r="I39" s="412"/>
      <c r="J39" s="412"/>
      <c r="K39" s="413"/>
      <c r="L39" s="413"/>
      <c r="M39" s="413"/>
      <c r="N39" s="413"/>
      <c r="O39" s="413"/>
      <c r="P39" s="413"/>
      <c r="Q39" s="413"/>
      <c r="R39" s="413"/>
      <c r="S39" s="413"/>
      <c r="T39" s="413"/>
      <c r="U39" s="413"/>
      <c r="V39" s="413"/>
      <c r="W39" s="413"/>
      <c r="X39" s="413"/>
      <c r="Y39" s="413"/>
      <c r="Z39" s="413"/>
      <c r="AA39" s="413"/>
      <c r="AB39" s="413"/>
      <c r="AC39" s="413"/>
      <c r="AD39" s="413"/>
      <c r="AE39" s="413"/>
      <c r="AF39" s="413"/>
      <c r="AG39" s="413"/>
      <c r="AH39" s="413"/>
      <c r="AI39" s="414"/>
      <c r="AJ39" s="414"/>
      <c r="AK39" s="414"/>
      <c r="AL39" s="414"/>
      <c r="AM39" s="414"/>
      <c r="AN39" s="414"/>
      <c r="AO39" s="409"/>
      <c r="AP39" s="409"/>
      <c r="AQ39" s="409"/>
      <c r="AR39" s="409"/>
      <c r="AS39" s="409"/>
      <c r="AT39" s="409"/>
      <c r="AU39" s="409"/>
      <c r="AV39" s="409"/>
      <c r="AW39" s="409"/>
      <c r="AX39" s="409"/>
      <c r="AY39" s="409"/>
      <c r="AZ39" s="409"/>
      <c r="BA39" s="409"/>
    </row>
    <row r="40" s="10" customFormat="true" ht="24" hidden="false" customHeight="true" outlineLevel="0" collapsed="false">
      <c r="A40" s="409"/>
      <c r="B40" s="399"/>
      <c r="C40" s="415"/>
      <c r="D40" s="416" t="s">
        <v>181</v>
      </c>
      <c r="E40" s="417"/>
      <c r="F40" s="417"/>
      <c r="G40" s="417"/>
      <c r="H40" s="417"/>
      <c r="I40" s="417"/>
      <c r="J40" s="417"/>
      <c r="K40" s="418"/>
      <c r="L40" s="418"/>
      <c r="M40" s="418"/>
      <c r="N40" s="418"/>
      <c r="O40" s="418"/>
      <c r="P40" s="418"/>
      <c r="Q40" s="418"/>
      <c r="R40" s="418"/>
      <c r="S40" s="418"/>
      <c r="T40" s="418"/>
      <c r="U40" s="418"/>
      <c r="V40" s="418"/>
      <c r="W40" s="418"/>
      <c r="X40" s="418"/>
      <c r="Y40" s="418"/>
      <c r="Z40" s="418"/>
      <c r="AA40" s="418"/>
      <c r="AB40" s="418"/>
      <c r="AC40" s="418"/>
      <c r="AD40" s="418"/>
      <c r="AE40" s="418"/>
      <c r="AF40" s="418"/>
      <c r="AG40" s="418"/>
      <c r="AH40" s="418"/>
      <c r="AI40" s="419"/>
      <c r="AJ40" s="419"/>
      <c r="AK40" s="419"/>
      <c r="AL40" s="419"/>
      <c r="AM40" s="419"/>
      <c r="AN40" s="419"/>
      <c r="AO40" s="409"/>
      <c r="AP40" s="409"/>
      <c r="AQ40" s="409"/>
      <c r="AR40" s="409"/>
      <c r="AS40" s="409"/>
      <c r="AT40" s="409"/>
      <c r="AU40" s="409"/>
      <c r="AV40" s="409"/>
      <c r="AW40" s="409"/>
      <c r="AX40" s="409"/>
      <c r="AY40" s="409"/>
      <c r="AZ40" s="409"/>
      <c r="BA40" s="409"/>
    </row>
    <row r="41" s="10" customFormat="true" ht="18" hidden="false" customHeight="true" outlineLevel="0" collapsed="false">
      <c r="A41" s="409"/>
      <c r="B41" s="126"/>
      <c r="C41" s="126"/>
      <c r="D41" s="126"/>
      <c r="E41" s="126"/>
      <c r="F41" s="126"/>
      <c r="G41" s="126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/>
      <c r="AE41" s="420"/>
      <c r="AF41" s="420"/>
      <c r="AG41" s="420"/>
      <c r="AH41" s="420"/>
      <c r="AI41" s="420"/>
      <c r="AJ41" s="420"/>
      <c r="AK41" s="420"/>
      <c r="AL41" s="420"/>
      <c r="AM41" s="420"/>
      <c r="AN41" s="420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</row>
    <row r="42" s="10" customFormat="true" ht="18" hidden="false" customHeight="true" outlineLevel="0" collapsed="false">
      <c r="A42" s="409"/>
      <c r="B42" s="126"/>
      <c r="C42" s="126"/>
      <c r="D42" s="126"/>
      <c r="E42" s="126"/>
      <c r="F42" s="126"/>
      <c r="G42" s="126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20"/>
      <c r="AG42" s="420"/>
      <c r="AH42" s="420"/>
      <c r="AI42" s="420"/>
      <c r="AJ42" s="420"/>
      <c r="AK42" s="420"/>
      <c r="AL42" s="420"/>
      <c r="AM42" s="420"/>
      <c r="AN42" s="420"/>
      <c r="AO42" s="409"/>
      <c r="AP42" s="409"/>
      <c r="AQ42" s="409"/>
      <c r="AR42" s="409"/>
      <c r="AS42" s="409"/>
      <c r="AT42" s="409"/>
      <c r="AU42" s="409"/>
      <c r="AV42" s="409"/>
      <c r="AW42" s="409"/>
      <c r="AX42" s="409"/>
      <c r="AY42" s="409"/>
      <c r="AZ42" s="409"/>
      <c r="BA42" s="409"/>
    </row>
    <row r="43" s="10" customFormat="true" ht="18" hidden="false" customHeight="true" outlineLevel="0" collapsed="false">
      <c r="A43" s="409"/>
      <c r="B43" s="126"/>
      <c r="C43" s="126"/>
      <c r="D43" s="126"/>
      <c r="E43" s="126"/>
      <c r="F43" s="126"/>
      <c r="G43" s="126"/>
      <c r="H43" s="420"/>
      <c r="I43" s="420"/>
      <c r="J43" s="420"/>
      <c r="K43" s="420"/>
      <c r="L43" s="420"/>
      <c r="M43" s="420"/>
      <c r="N43" s="420"/>
      <c r="O43" s="420"/>
      <c r="P43" s="420"/>
      <c r="Q43" s="420"/>
      <c r="R43" s="420"/>
      <c r="S43" s="420"/>
      <c r="T43" s="420"/>
      <c r="U43" s="420"/>
      <c r="V43" s="420"/>
      <c r="W43" s="420"/>
      <c r="X43" s="420"/>
      <c r="Y43" s="420"/>
      <c r="Z43" s="420"/>
      <c r="AA43" s="420"/>
      <c r="AB43" s="420"/>
      <c r="AC43" s="420"/>
      <c r="AD43" s="420"/>
      <c r="AE43" s="420"/>
      <c r="AF43" s="420"/>
      <c r="AG43" s="420"/>
      <c r="AH43" s="420"/>
      <c r="AI43" s="420"/>
      <c r="AJ43" s="420"/>
      <c r="AK43" s="420"/>
      <c r="AL43" s="420"/>
      <c r="AM43" s="420"/>
      <c r="AN43" s="420"/>
      <c r="AO43" s="409"/>
      <c r="AP43" s="409"/>
      <c r="AQ43" s="409"/>
      <c r="AR43" s="409"/>
      <c r="AS43" s="409"/>
      <c r="AT43" s="409"/>
      <c r="AU43" s="409"/>
      <c r="AV43" s="409"/>
      <c r="AW43" s="409"/>
      <c r="AX43" s="409"/>
      <c r="AY43" s="409"/>
      <c r="AZ43" s="409"/>
      <c r="BA43" s="409"/>
    </row>
    <row r="44" s="10" customFormat="true" ht="18" hidden="false" customHeight="true" outlineLevel="0" collapsed="false">
      <c r="A44" s="409"/>
      <c r="B44" s="126"/>
      <c r="C44" s="126"/>
      <c r="D44" s="126"/>
      <c r="E44" s="126"/>
      <c r="F44" s="126"/>
      <c r="G44" s="126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0"/>
      <c r="AH44" s="420"/>
      <c r="AI44" s="420"/>
      <c r="AJ44" s="420"/>
      <c r="AK44" s="420"/>
      <c r="AL44" s="420"/>
      <c r="AM44" s="420"/>
      <c r="AN44" s="420"/>
      <c r="AO44" s="409"/>
      <c r="AP44" s="409"/>
      <c r="AQ44" s="409"/>
      <c r="AR44" s="409"/>
      <c r="AS44" s="409"/>
      <c r="AT44" s="409"/>
      <c r="AU44" s="409"/>
      <c r="AV44" s="409"/>
      <c r="AW44" s="409"/>
      <c r="AX44" s="409"/>
      <c r="AY44" s="409"/>
      <c r="AZ44" s="409"/>
      <c r="BA44" s="409"/>
    </row>
    <row r="45" s="10" customFormat="true" ht="18" hidden="false" customHeight="true" outlineLevel="0" collapsed="false">
      <c r="A45" s="409"/>
      <c r="B45" s="126"/>
      <c r="C45" s="126"/>
      <c r="D45" s="126"/>
      <c r="E45" s="126"/>
      <c r="F45" s="126"/>
      <c r="G45" s="126"/>
      <c r="H45" s="420"/>
      <c r="I45" s="420"/>
      <c r="J45" s="420"/>
      <c r="K45" s="420"/>
      <c r="L45" s="420"/>
      <c r="M45" s="420"/>
      <c r="N45" s="420"/>
      <c r="O45" s="420"/>
      <c r="P45" s="420"/>
      <c r="Q45" s="420"/>
      <c r="R45" s="420"/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20"/>
      <c r="AF45" s="420"/>
      <c r="AG45" s="420"/>
      <c r="AH45" s="420"/>
      <c r="AI45" s="420"/>
      <c r="AJ45" s="420"/>
      <c r="AK45" s="420"/>
      <c r="AL45" s="420"/>
      <c r="AM45" s="420"/>
      <c r="AN45" s="420"/>
      <c r="AO45" s="409"/>
      <c r="AP45" s="409"/>
      <c r="AQ45" s="409"/>
      <c r="AR45" s="409"/>
      <c r="AS45" s="409"/>
      <c r="AT45" s="409"/>
      <c r="AU45" s="409"/>
      <c r="AV45" s="409"/>
      <c r="AW45" s="409"/>
      <c r="AX45" s="409"/>
      <c r="AY45" s="409"/>
      <c r="AZ45" s="409"/>
      <c r="BA45" s="409"/>
    </row>
    <row r="46" s="10" customFormat="true" ht="18" hidden="false" customHeight="true" outlineLevel="0" collapsed="false">
      <c r="A46" s="409"/>
      <c r="B46" s="126"/>
      <c r="C46" s="126"/>
      <c r="D46" s="126"/>
      <c r="E46" s="126"/>
      <c r="F46" s="126"/>
      <c r="G46" s="126"/>
      <c r="H46" s="420"/>
      <c r="I46" s="420"/>
      <c r="J46" s="420"/>
      <c r="K46" s="420"/>
      <c r="L46" s="420"/>
      <c r="M46" s="420"/>
      <c r="N46" s="420"/>
      <c r="O46" s="420"/>
      <c r="P46" s="420"/>
      <c r="Q46" s="420"/>
      <c r="R46" s="420"/>
      <c r="S46" s="420"/>
      <c r="T46" s="420"/>
      <c r="U46" s="420"/>
      <c r="V46" s="420"/>
      <c r="W46" s="420"/>
      <c r="X46" s="420"/>
      <c r="Y46" s="420"/>
      <c r="Z46" s="420"/>
      <c r="AA46" s="420"/>
      <c r="AB46" s="420"/>
      <c r="AC46" s="420"/>
      <c r="AD46" s="420"/>
      <c r="AE46" s="420"/>
      <c r="AF46" s="420"/>
      <c r="AG46" s="420"/>
      <c r="AH46" s="420"/>
      <c r="AI46" s="420"/>
      <c r="AJ46" s="420"/>
      <c r="AK46" s="420"/>
      <c r="AL46" s="420"/>
      <c r="AM46" s="420"/>
      <c r="AN46" s="420"/>
      <c r="AO46" s="409"/>
      <c r="AP46" s="409"/>
      <c r="AQ46" s="409"/>
      <c r="AR46" s="409"/>
      <c r="AS46" s="409"/>
      <c r="AT46" s="409"/>
      <c r="AU46" s="409"/>
      <c r="AV46" s="409"/>
      <c r="AW46" s="409"/>
      <c r="AX46" s="409"/>
      <c r="AY46" s="409"/>
      <c r="AZ46" s="409"/>
      <c r="BA46" s="409"/>
      <c r="BB46" s="409"/>
      <c r="BC46" s="409"/>
      <c r="BD46" s="409"/>
      <c r="BE46" s="409"/>
      <c r="BF46" s="409"/>
    </row>
    <row r="47" s="10" customFormat="true" ht="18" hidden="false" customHeight="true" outlineLevel="0" collapsed="false">
      <c r="A47" s="409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409"/>
      <c r="AP47" s="409"/>
      <c r="AQ47" s="409"/>
      <c r="AR47" s="409"/>
      <c r="AS47" s="409"/>
      <c r="AT47" s="409"/>
      <c r="AU47" s="409"/>
      <c r="AV47" s="409"/>
      <c r="AW47" s="409"/>
      <c r="AX47" s="409"/>
      <c r="AY47" s="409"/>
      <c r="AZ47" s="409"/>
      <c r="BA47" s="409"/>
      <c r="BB47" s="409"/>
      <c r="BC47" s="409"/>
      <c r="BD47" s="409"/>
      <c r="BE47" s="409"/>
      <c r="BF47" s="409"/>
      <c r="BG47" s="409"/>
    </row>
    <row r="48" s="10" customFormat="true" ht="18.6" hidden="false" customHeight="true" outlineLevel="0" collapsed="false">
      <c r="A48" s="409"/>
      <c r="B48" s="409"/>
      <c r="C48" s="409"/>
      <c r="D48" s="409"/>
      <c r="E48" s="409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</row>
    <row r="49" s="10" customFormat="true" ht="18.6" hidden="false" customHeight="true" outlineLevel="0" collapsed="false">
      <c r="A49" s="409"/>
      <c r="B49" s="409"/>
      <c r="C49" s="409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09"/>
      <c r="AK49" s="409"/>
      <c r="AL49" s="409"/>
      <c r="AM49" s="409"/>
      <c r="AN49" s="409"/>
      <c r="AO49" s="409"/>
      <c r="AP49" s="409"/>
      <c r="AQ49" s="409"/>
      <c r="AR49" s="409"/>
      <c r="AS49" s="409"/>
      <c r="AT49" s="409"/>
      <c r="AU49" s="409"/>
      <c r="AV49" s="409"/>
      <c r="AW49" s="409"/>
      <c r="AX49" s="409"/>
      <c r="AY49" s="409"/>
      <c r="AZ49" s="409"/>
      <c r="BA49" s="409"/>
      <c r="BB49" s="409"/>
      <c r="BC49" s="409"/>
      <c r="BD49" s="409"/>
      <c r="BE49" s="409"/>
      <c r="BF49" s="409"/>
      <c r="BG49" s="409"/>
    </row>
    <row r="50" s="10" customFormat="true" ht="18.6" hidden="false" customHeight="true" outlineLevel="0" collapsed="false">
      <c r="A50" s="409"/>
      <c r="B50" s="409"/>
      <c r="C50" s="409"/>
      <c r="D50" s="409"/>
      <c r="E50" s="409"/>
      <c r="F50" s="421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  <c r="AJ50" s="409"/>
      <c r="AK50" s="409"/>
      <c r="AL50" s="409"/>
      <c r="AM50" s="409"/>
      <c r="AN50" s="409"/>
      <c r="AO50" s="409"/>
      <c r="AP50" s="409"/>
      <c r="AQ50" s="409"/>
      <c r="AR50" s="409"/>
      <c r="AS50" s="409"/>
      <c r="AT50" s="409"/>
      <c r="AU50" s="409"/>
      <c r="AV50" s="409"/>
      <c r="AW50" s="409"/>
      <c r="AX50" s="409"/>
      <c r="AY50" s="409"/>
      <c r="AZ50" s="409"/>
      <c r="BA50" s="409"/>
      <c r="BB50" s="409"/>
      <c r="BC50" s="409"/>
      <c r="BD50" s="409"/>
      <c r="BE50" s="409"/>
      <c r="BF50" s="409"/>
      <c r="BG50" s="409"/>
    </row>
    <row r="51" s="10" customFormat="true" ht="10.5" hidden="false" customHeight="true" outlineLevel="0" collapsed="false">
      <c r="A51" s="409"/>
      <c r="B51" s="422"/>
      <c r="C51" s="422"/>
      <c r="D51" s="422"/>
      <c r="E51" s="409"/>
      <c r="F51" s="409"/>
      <c r="G51" s="409"/>
      <c r="H51" s="409"/>
      <c r="I51" s="409"/>
      <c r="J51" s="409"/>
      <c r="K51" s="409"/>
      <c r="L51" s="409"/>
      <c r="M51" s="409"/>
      <c r="N51" s="409"/>
      <c r="O51" s="409"/>
      <c r="P51" s="409"/>
      <c r="Q51" s="409"/>
      <c r="R51" s="409"/>
      <c r="S51" s="409"/>
      <c r="T51" s="409"/>
      <c r="U51" s="409"/>
      <c r="V51" s="409"/>
      <c r="W51" s="409"/>
      <c r="X51" s="409"/>
      <c r="Y51" s="409"/>
      <c r="Z51" s="409"/>
      <c r="AA51" s="409"/>
      <c r="AB51" s="409"/>
      <c r="AC51" s="409"/>
      <c r="AD51" s="409"/>
      <c r="AE51" s="409"/>
      <c r="AF51" s="409"/>
      <c r="AG51" s="409"/>
      <c r="AH51" s="409"/>
      <c r="AI51" s="409"/>
      <c r="AJ51" s="409"/>
      <c r="AK51" s="409"/>
      <c r="AL51" s="409"/>
      <c r="AM51" s="409"/>
      <c r="AN51" s="409"/>
      <c r="AO51" s="409"/>
      <c r="AP51" s="409"/>
      <c r="AQ51" s="409"/>
      <c r="AR51" s="409"/>
      <c r="AS51" s="409"/>
      <c r="AT51" s="409"/>
      <c r="AU51" s="409"/>
      <c r="AV51" s="409"/>
      <c r="AW51" s="409"/>
      <c r="AX51" s="409"/>
      <c r="AY51" s="409"/>
      <c r="AZ51" s="409"/>
      <c r="BA51" s="409"/>
      <c r="BB51" s="409"/>
      <c r="BC51" s="409"/>
      <c r="BD51" s="409"/>
      <c r="BE51" s="409"/>
      <c r="BF51" s="409"/>
      <c r="BG51" s="409"/>
    </row>
    <row r="52" s="409" customFormat="true" ht="22.5" hidden="false" customHeight="false" outlineLevel="0" collapsed="false">
      <c r="B52" s="423"/>
      <c r="C52" s="423"/>
      <c r="D52" s="423"/>
    </row>
    <row r="53" s="10" customFormat="true" ht="9" hidden="false" customHeight="true" outlineLevel="0" collapsed="false">
      <c r="A53" s="409"/>
      <c r="B53" s="424"/>
      <c r="C53" s="424"/>
      <c r="D53" s="424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  <c r="AJ53" s="409"/>
      <c r="AK53" s="409"/>
      <c r="AL53" s="409"/>
      <c r="AM53" s="409"/>
      <c r="AN53" s="409"/>
      <c r="AO53" s="409"/>
      <c r="AP53" s="409"/>
      <c r="AQ53" s="409"/>
      <c r="AR53" s="409"/>
      <c r="AS53" s="409"/>
      <c r="AT53" s="409"/>
      <c r="AU53" s="409"/>
      <c r="AV53" s="409"/>
      <c r="AW53" s="409"/>
      <c r="AX53" s="409"/>
      <c r="AY53" s="409"/>
      <c r="AZ53" s="409"/>
      <c r="BA53" s="409"/>
      <c r="BB53" s="409"/>
      <c r="BC53" s="409"/>
      <c r="BD53" s="409"/>
      <c r="BE53" s="409"/>
      <c r="BF53" s="409"/>
      <c r="BG53" s="409"/>
    </row>
    <row r="54" s="10" customFormat="true" ht="18.6" hidden="false" customHeight="true" outlineLevel="0" collapsed="false">
      <c r="A54" s="409"/>
      <c r="B54" s="422"/>
      <c r="C54" s="422"/>
      <c r="D54" s="422"/>
      <c r="E54" s="422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09"/>
      <c r="AK54" s="409"/>
      <c r="AL54" s="409"/>
      <c r="AM54" s="409"/>
      <c r="AN54" s="409"/>
      <c r="AO54" s="409"/>
      <c r="AP54" s="409"/>
      <c r="AQ54" s="409"/>
      <c r="AR54" s="409"/>
      <c r="AS54" s="409"/>
      <c r="AT54" s="409"/>
      <c r="AU54" s="409"/>
      <c r="AV54" s="409"/>
      <c r="AW54" s="409"/>
      <c r="AX54" s="409"/>
      <c r="AY54" s="409"/>
      <c r="AZ54" s="409"/>
      <c r="BA54" s="409"/>
      <c r="BB54" s="409"/>
      <c r="BC54" s="409"/>
      <c r="BD54" s="409"/>
      <c r="BE54" s="409"/>
      <c r="BF54" s="409"/>
      <c r="BG54" s="409"/>
    </row>
    <row r="55" s="10" customFormat="true" ht="18.6" hidden="false" customHeight="true" outlineLevel="0" collapsed="false">
      <c r="B55" s="26"/>
      <c r="C55" s="26"/>
      <c r="D55" s="26"/>
      <c r="E55" s="26"/>
    </row>
    <row r="56" s="10" customFormat="true" ht="18.6" hidden="false" customHeight="true" outlineLevel="0" collapsed="false">
      <c r="E56" s="26"/>
    </row>
    <row r="57" s="10" customFormat="true" ht="18.6" hidden="false" customHeight="true" outlineLevel="0" collapsed="false">
      <c r="E57" s="26"/>
    </row>
  </sheetData>
  <mergeCells count="224">
    <mergeCell ref="A2:AO2"/>
    <mergeCell ref="C4:D4"/>
    <mergeCell ref="E4:J4"/>
    <mergeCell ref="K4:P4"/>
    <mergeCell ref="Q4:V4"/>
    <mergeCell ref="W4:AB4"/>
    <mergeCell ref="AC4:AH4"/>
    <mergeCell ref="AI4:AN4"/>
    <mergeCell ref="E5:J5"/>
    <mergeCell ref="K5:P5"/>
    <mergeCell ref="Q5:V5"/>
    <mergeCell ref="W5:AB5"/>
    <mergeCell ref="AC5:AH5"/>
    <mergeCell ref="AI5:AN5"/>
    <mergeCell ref="E6:J6"/>
    <mergeCell ref="K6:P6"/>
    <mergeCell ref="Q6:V6"/>
    <mergeCell ref="W6:AB6"/>
    <mergeCell ref="AC6:AH6"/>
    <mergeCell ref="AI6:AN6"/>
    <mergeCell ref="E7:J7"/>
    <mergeCell ref="K7:P7"/>
    <mergeCell ref="Q7:V7"/>
    <mergeCell ref="W7:AB7"/>
    <mergeCell ref="AC7:AH7"/>
    <mergeCell ref="AI7:AN7"/>
    <mergeCell ref="E8:J8"/>
    <mergeCell ref="K8:P8"/>
    <mergeCell ref="Q8:V8"/>
    <mergeCell ref="W8:AB8"/>
    <mergeCell ref="AC8:AH8"/>
    <mergeCell ref="AI8:AN8"/>
    <mergeCell ref="E9:J9"/>
    <mergeCell ref="K9:P9"/>
    <mergeCell ref="Q9:V9"/>
    <mergeCell ref="W9:AB9"/>
    <mergeCell ref="AC9:AH9"/>
    <mergeCell ref="AI9:AN9"/>
    <mergeCell ref="E10:J10"/>
    <mergeCell ref="K10:P10"/>
    <mergeCell ref="Q10:V10"/>
    <mergeCell ref="W10:AB10"/>
    <mergeCell ref="AC10:AH10"/>
    <mergeCell ref="AI10:AN10"/>
    <mergeCell ref="E11:J11"/>
    <mergeCell ref="K11:P11"/>
    <mergeCell ref="Q11:V11"/>
    <mergeCell ref="W11:AB11"/>
    <mergeCell ref="AC11:AH11"/>
    <mergeCell ref="AI11:AN11"/>
    <mergeCell ref="E12:J12"/>
    <mergeCell ref="K12:P12"/>
    <mergeCell ref="Q12:V12"/>
    <mergeCell ref="W12:AB12"/>
    <mergeCell ref="AC12:AH12"/>
    <mergeCell ref="AI12:AN12"/>
    <mergeCell ref="E13:J13"/>
    <mergeCell ref="K13:P13"/>
    <mergeCell ref="Q13:V13"/>
    <mergeCell ref="W13:AB13"/>
    <mergeCell ref="AC13:AH13"/>
    <mergeCell ref="AI13:AN13"/>
    <mergeCell ref="E14:J14"/>
    <mergeCell ref="K14:P14"/>
    <mergeCell ref="Q14:V14"/>
    <mergeCell ref="W14:AB14"/>
    <mergeCell ref="AC14:AH14"/>
    <mergeCell ref="AI14:AN14"/>
    <mergeCell ref="E15:J15"/>
    <mergeCell ref="K15:P15"/>
    <mergeCell ref="Q15:V15"/>
    <mergeCell ref="W15:AB15"/>
    <mergeCell ref="AC15:AH15"/>
    <mergeCell ref="AI15:AN15"/>
    <mergeCell ref="E16:J16"/>
    <mergeCell ref="K16:P16"/>
    <mergeCell ref="Q16:V16"/>
    <mergeCell ref="W16:AB16"/>
    <mergeCell ref="AC16:AH16"/>
    <mergeCell ref="AI16:AN16"/>
    <mergeCell ref="E17:J17"/>
    <mergeCell ref="K17:P17"/>
    <mergeCell ref="Q17:V17"/>
    <mergeCell ref="W17:AB17"/>
    <mergeCell ref="AC17:AH17"/>
    <mergeCell ref="AI17:AN17"/>
    <mergeCell ref="E18:J18"/>
    <mergeCell ref="K18:P18"/>
    <mergeCell ref="Q18:V18"/>
    <mergeCell ref="W18:AB18"/>
    <mergeCell ref="AC18:AH18"/>
    <mergeCell ref="AI18:AN18"/>
    <mergeCell ref="E19:J19"/>
    <mergeCell ref="K19:P19"/>
    <mergeCell ref="Q19:V19"/>
    <mergeCell ref="W19:AB19"/>
    <mergeCell ref="AC19:AH19"/>
    <mergeCell ref="AI19:AN19"/>
    <mergeCell ref="E20:J20"/>
    <mergeCell ref="K20:P20"/>
    <mergeCell ref="Q20:V20"/>
    <mergeCell ref="W20:AB20"/>
    <mergeCell ref="AC20:AH20"/>
    <mergeCell ref="AI20:AN20"/>
    <mergeCell ref="E21:J21"/>
    <mergeCell ref="K21:P21"/>
    <mergeCell ref="Q21:V21"/>
    <mergeCell ref="W21:AB21"/>
    <mergeCell ref="AC21:AH21"/>
    <mergeCell ref="AI21:AN21"/>
    <mergeCell ref="E22:J22"/>
    <mergeCell ref="K22:P22"/>
    <mergeCell ref="Q22:V22"/>
    <mergeCell ref="W22:AB22"/>
    <mergeCell ref="AC22:AH22"/>
    <mergeCell ref="AI22:AN22"/>
    <mergeCell ref="E23:J23"/>
    <mergeCell ref="K23:P23"/>
    <mergeCell ref="Q23:V23"/>
    <mergeCell ref="W23:AB23"/>
    <mergeCell ref="AC23:AH23"/>
    <mergeCell ref="AI23:AN23"/>
    <mergeCell ref="E24:J24"/>
    <mergeCell ref="K24:P24"/>
    <mergeCell ref="Q24:V24"/>
    <mergeCell ref="W24:AB24"/>
    <mergeCell ref="AC24:AH24"/>
    <mergeCell ref="AI24:AN24"/>
    <mergeCell ref="E25:J25"/>
    <mergeCell ref="K25:P25"/>
    <mergeCell ref="Q25:V25"/>
    <mergeCell ref="W25:AB25"/>
    <mergeCell ref="AC25:AH25"/>
    <mergeCell ref="AI25:AN25"/>
    <mergeCell ref="E26:J26"/>
    <mergeCell ref="K26:P26"/>
    <mergeCell ref="Q26:V26"/>
    <mergeCell ref="W26:AB26"/>
    <mergeCell ref="AC26:AH26"/>
    <mergeCell ref="AI26:AN26"/>
    <mergeCell ref="E27:J27"/>
    <mergeCell ref="K27:P27"/>
    <mergeCell ref="Q27:V27"/>
    <mergeCell ref="W27:AB27"/>
    <mergeCell ref="AC27:AH27"/>
    <mergeCell ref="AI27:AN27"/>
    <mergeCell ref="E28:J28"/>
    <mergeCell ref="K28:P28"/>
    <mergeCell ref="Q28:V28"/>
    <mergeCell ref="W28:AB28"/>
    <mergeCell ref="AC28:AH28"/>
    <mergeCell ref="AI28:AN28"/>
    <mergeCell ref="E29:J29"/>
    <mergeCell ref="K29:P29"/>
    <mergeCell ref="Q29:V29"/>
    <mergeCell ref="W29:AB29"/>
    <mergeCell ref="AC29:AH29"/>
    <mergeCell ref="AI29:AN29"/>
    <mergeCell ref="E30:J30"/>
    <mergeCell ref="K30:P30"/>
    <mergeCell ref="Q30:V30"/>
    <mergeCell ref="W30:AB30"/>
    <mergeCell ref="AC30:AH30"/>
    <mergeCell ref="AI30:AN30"/>
    <mergeCell ref="E31:J31"/>
    <mergeCell ref="K31:P31"/>
    <mergeCell ref="Q31:V31"/>
    <mergeCell ref="W31:AB31"/>
    <mergeCell ref="AC31:AH31"/>
    <mergeCell ref="AI31:AN31"/>
    <mergeCell ref="E32:J32"/>
    <mergeCell ref="K32:P32"/>
    <mergeCell ref="Q32:V32"/>
    <mergeCell ref="W32:AB32"/>
    <mergeCell ref="AC32:AH32"/>
    <mergeCell ref="AI32:AN32"/>
    <mergeCell ref="E33:J33"/>
    <mergeCell ref="K33:P33"/>
    <mergeCell ref="Q33:V33"/>
    <mergeCell ref="W33:AB33"/>
    <mergeCell ref="AC33:AH33"/>
    <mergeCell ref="AI33:AN33"/>
    <mergeCell ref="E34:J34"/>
    <mergeCell ref="K34:P34"/>
    <mergeCell ref="Q34:V34"/>
    <mergeCell ref="W34:AB34"/>
    <mergeCell ref="AC34:AH34"/>
    <mergeCell ref="AI34:AN34"/>
    <mergeCell ref="E35:J35"/>
    <mergeCell ref="K35:P35"/>
    <mergeCell ref="Q35:V35"/>
    <mergeCell ref="W35:AB35"/>
    <mergeCell ref="AC35:AH35"/>
    <mergeCell ref="AI35:AN35"/>
    <mergeCell ref="E36:J36"/>
    <mergeCell ref="K36:P36"/>
    <mergeCell ref="Q36:V36"/>
    <mergeCell ref="W36:AB36"/>
    <mergeCell ref="AC36:AH36"/>
    <mergeCell ref="AI36:AN36"/>
    <mergeCell ref="E37:J37"/>
    <mergeCell ref="K37:P37"/>
    <mergeCell ref="Q37:V37"/>
    <mergeCell ref="W37:AB37"/>
    <mergeCell ref="AC37:AH37"/>
    <mergeCell ref="AI37:AN37"/>
    <mergeCell ref="E38:J38"/>
    <mergeCell ref="K38:P38"/>
    <mergeCell ref="Q38:V38"/>
    <mergeCell ref="W38:AB38"/>
    <mergeCell ref="AC38:AH38"/>
    <mergeCell ref="AI38:AN38"/>
    <mergeCell ref="E39:J39"/>
    <mergeCell ref="K39:P39"/>
    <mergeCell ref="Q39:V39"/>
    <mergeCell ref="W39:AB39"/>
    <mergeCell ref="AC39:AH39"/>
    <mergeCell ref="AI39:AN39"/>
    <mergeCell ref="E40:J40"/>
    <mergeCell ref="K40:P40"/>
    <mergeCell ref="Q40:V40"/>
    <mergeCell ref="W40:AB40"/>
    <mergeCell ref="AC40:AH40"/>
    <mergeCell ref="AI40:AN4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02-26T07:32:50Z</cp:lastPrinted>
  <dcterms:modified xsi:type="dcterms:W3CDTF">2024-09-02T01:46:02Z</dcterms:modified>
  <cp:revision>0</cp:revision>
  <dc:subject/>
  <dc:title>第6講座記入シート</dc:title>
</cp:coreProperties>
</file>